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1"/>
  </bookViews>
  <sheets>
    <sheet name="1.GRUP" sheetId="1" state="visible" r:id="rId2"/>
    <sheet name="2.GRUP " sheetId="2" state="visible" r:id="rId3"/>
    <sheet name="3.GRUP" sheetId="3" state="visible" r:id="rId4"/>
    <sheet name="4.GRUP " sheetId="4" state="visible" r:id="rId5"/>
    <sheet name="5.GRUP  " sheetId="5" state="visible" r:id="rId6"/>
    <sheet name="6.GRUP " sheetId="6" state="visible" r:id="rId7"/>
    <sheet name="7.GRUP" sheetId="7" state="visible" r:id="rId8"/>
    <sheet name="8.GRUP " sheetId="8" state="visible" r:id="rId9"/>
    <sheet name="9.GRUP" sheetId="9" state="visible" r:id="rId10"/>
    <sheet name="10.GRUP" sheetId="10" state="visible" r:id="rId11"/>
    <sheet name="11.GRUP" sheetId="11" state="visible" r:id="rId12"/>
    <sheet name="GENEL" sheetId="12" state="visible" r:id="rId13"/>
  </sheets>
  <definedNames>
    <definedName function="false" hidden="false" localSheetId="0" name="_xlnm.Print_Area" vbProcedure="false">'1.GRUP'!$A$1:$L$150</definedName>
    <definedName function="false" hidden="false" localSheetId="9" name="_xlnm.Print_Area" vbProcedure="false">'10.GRUP'!$A$1:$L$75</definedName>
    <definedName function="false" hidden="false" localSheetId="10" name="_xlnm.Print_Area" vbProcedure="false">'11.GRUP'!$A$1:$L$75</definedName>
    <definedName function="false" hidden="false" localSheetId="1" name="_xlnm.Print_Area" vbProcedure="false">'2.GRUP '!$A$1:$L$150</definedName>
    <definedName function="false" hidden="false" localSheetId="2" name="_xlnm.Print_Area" vbProcedure="false">'3.GRUP'!$A$1:$L$118</definedName>
    <definedName function="false" hidden="false" localSheetId="3" name="_xlnm.Print_Area" vbProcedure="false">'4.GRUP '!$A$1:$L$119</definedName>
    <definedName function="false" hidden="false" localSheetId="4" name="_xlnm.Print_Area" vbProcedure="false">'5.GRUP  '!$A$1:$L$119</definedName>
    <definedName function="false" hidden="false" localSheetId="5" name="_xlnm.Print_Area" vbProcedure="false">'6.GRUP '!$A$1:$L$119</definedName>
    <definedName function="false" hidden="false" localSheetId="6" name="_xlnm.Print_Area" vbProcedure="false">'7.GRUP'!$A$1:$L$91</definedName>
    <definedName function="false" hidden="false" localSheetId="7" name="_xlnm.Print_Area" vbProcedure="false">'8.GRUP '!$A$1:$L$91</definedName>
    <definedName function="false" hidden="false" localSheetId="8" name="_xlnm.Print_Area" vbProcedure="false">'9.GRUP'!$A$1:$L$91</definedName>
    <definedName function="false" hidden="false" localSheetId="11" name="_xlnm.Print_Area" vbProcedure="false">GENEL!$A$1:$V$97</definedName>
    <definedName function="false" hidden="false" localSheetId="10" name="Excel_BuiltIn__FilterDatabase" vbProcedure="false">'11.GRUP'!$B$78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8" uniqueCount="230">
  <si>
    <t xml:space="preserve">2017-2018 SEZONU U 12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TICILARSPOR</t>
  </si>
  <si>
    <t xml:space="preserve">ALTINSABANSPOR</t>
  </si>
  <si>
    <t xml:space="preserve">ZAFERSPOR</t>
  </si>
  <si>
    <t xml:space="preserve">K.BALIKLI O.K.K.S.BAŞAKSPOR</t>
  </si>
  <si>
    <t xml:space="preserve">BURSA 19 MAYISSPOR</t>
  </si>
  <si>
    <t xml:space="preserve">ELMASBAHÇESPOR</t>
  </si>
  <si>
    <t xml:space="preserve">ULUDAĞSPOR</t>
  </si>
  <si>
    <t xml:space="preserve">ÇİFTE HAVUZLARSPOR</t>
  </si>
  <si>
    <t xml:space="preserve">K.YEŞİLDAĞSPOR</t>
  </si>
  <si>
    <t xml:space="preserve">FATİHGÜCÜSPOR</t>
  </si>
  <si>
    <t xml:space="preserve">AYYILDIZSPOR</t>
  </si>
  <si>
    <t xml:space="preserve">ŞÜKRANİYESPOR</t>
  </si>
  <si>
    <t xml:space="preserve">K.ÇEŞME KANARYASPOR</t>
  </si>
  <si>
    <t xml:space="preserve">İSMETİYESPOR</t>
  </si>
  <si>
    <t xml:space="preserve">NOTLAR</t>
  </si>
  <si>
    <t xml:space="preserve">FATİHGÜCÜ SPOR'UN 1.HÜKMEN YENİLGİSİ OLUP 3.PUANI SİLİNMİŞTİR.</t>
  </si>
  <si>
    <t xml:space="preserve">K.ÇEŞME KANARYA SPOR'UN 1.HÜKMEN YENİLGİSİ VARDIR.</t>
  </si>
  <si>
    <t xml:space="preserve">İSMETİYE SPOR'UN 2.HÜKMEN YENİLGİSİ VARDIR.</t>
  </si>
  <si>
    <t xml:space="preserve">ELMASBAHÇE SPOR'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 ALT</t>
  </si>
  <si>
    <t xml:space="preserve">C.TESİ</t>
  </si>
  <si>
    <t xml:space="preserve">15.00</t>
  </si>
  <si>
    <t xml:space="preserve">16.00</t>
  </si>
  <si>
    <t xml:space="preserve">17.00</t>
  </si>
  <si>
    <t xml:space="preserve">18.00</t>
  </si>
  <si>
    <t xml:space="preserve">ATICILAR 1 ÜST</t>
  </si>
  <si>
    <t xml:space="preserve">HAFTA 2</t>
  </si>
  <si>
    <t xml:space="preserve">SALI</t>
  </si>
  <si>
    <t xml:space="preserve">19.00</t>
  </si>
  <si>
    <t xml:space="preserve">HAFTA 3</t>
  </si>
  <si>
    <t xml:space="preserve">P.ŞEMBE</t>
  </si>
  <si>
    <t xml:space="preserve">HAFTA 4</t>
  </si>
  <si>
    <t xml:space="preserve">HAFTA 5</t>
  </si>
  <si>
    <t xml:space="preserve">P.TESİ</t>
  </si>
  <si>
    <t xml:space="preserve">HAFTA 6</t>
  </si>
  <si>
    <t xml:space="preserve">Ç.ŞAMBA</t>
  </si>
  <si>
    <t xml:space="preserve">HAFTA 7</t>
  </si>
  <si>
    <t xml:space="preserve">CUMA</t>
  </si>
  <si>
    <t xml:space="preserve">HAFTA 8</t>
  </si>
  <si>
    <t xml:space="preserve">HAFTA 9</t>
  </si>
  <si>
    <t xml:space="preserve">HAFTA 10</t>
  </si>
  <si>
    <t xml:space="preserve">HAFTA 11</t>
  </si>
  <si>
    <t xml:space="preserve">HAFTA 12</t>
  </si>
  <si>
    <t xml:space="preserve">HAFTA 13</t>
  </si>
  <si>
    <t xml:space="preserve">DEVRE - 2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HAFTA 19</t>
  </si>
  <si>
    <t xml:space="preserve">HAFTA 20</t>
  </si>
  <si>
    <t xml:space="preserve">HAFTA 21</t>
  </si>
  <si>
    <t xml:space="preserve">HAFTA 22</t>
  </si>
  <si>
    <t xml:space="preserve">HAFTA 23</t>
  </si>
  <si>
    <t xml:space="preserve">HAFTA 24</t>
  </si>
  <si>
    <t xml:space="preserve">HAFTA 25</t>
  </si>
  <si>
    <t xml:space="preserve">HAFTA 26</t>
  </si>
  <si>
    <t xml:space="preserve">PUAN</t>
  </si>
  <si>
    <t xml:space="preserve">EKLE</t>
  </si>
  <si>
    <t xml:space="preserve">DÜŞ</t>
  </si>
  <si>
    <t xml:space="preserve">2017-2018 SEZONU U 12 2.GRUP</t>
  </si>
  <si>
    <t xml:space="preserve">TÜTÜNSPOR</t>
  </si>
  <si>
    <t xml:space="preserve">DEMİRTAŞSPOR</t>
  </si>
  <si>
    <t xml:space="preserve">YOLSPOR</t>
  </si>
  <si>
    <t xml:space="preserve">TUNA GENÇLİK</t>
  </si>
  <si>
    <t xml:space="preserve">PANAYIRSPOR</t>
  </si>
  <si>
    <t xml:space="preserve">BAHARSPOR</t>
  </si>
  <si>
    <t xml:space="preserve">BURSA UFUKSPOR</t>
  </si>
  <si>
    <t xml:space="preserve">BARBAROSSPOR</t>
  </si>
  <si>
    <t xml:space="preserve">VATANSPOR</t>
  </si>
  <si>
    <t xml:space="preserve">TOFAŞSPOR</t>
  </si>
  <si>
    <t xml:space="preserve">NAMIKKEMALSPOR</t>
  </si>
  <si>
    <t xml:space="preserve">2018 ULUDAĞSPORTİF</t>
  </si>
  <si>
    <t xml:space="preserve">BURSA YEŞİLSPOR</t>
  </si>
  <si>
    <t xml:space="preserve">DEMİRYOLUSPOR</t>
  </si>
  <si>
    <t xml:space="preserve">BARBAROS SPOR'UN 5.HÜKMEN YENİLGİSİ VARDIR.</t>
  </si>
  <si>
    <t xml:space="preserve">ATICILAR 2 ALT</t>
  </si>
  <si>
    <t xml:space="preserve">ATICILAR 2 ÜST</t>
  </si>
  <si>
    <t xml:space="preserve">2017-2018 SEZONU U 12 3.GRUP</t>
  </si>
  <si>
    <t xml:space="preserve">BURSASPOR</t>
  </si>
  <si>
    <t xml:space="preserve">MİLLET MH. SPOR</t>
  </si>
  <si>
    <t xml:space="preserve">YAVUZ SELİMSPOR</t>
  </si>
  <si>
    <t xml:space="preserve">YILDIRIM BELEDİYESPOR</t>
  </si>
  <si>
    <t xml:space="preserve">ÇELEBİ MEHMETSPOR</t>
  </si>
  <si>
    <t xml:space="preserve">E.GAZİ MESKENSPOR</t>
  </si>
  <si>
    <t xml:space="preserve">YAVUZSELİM GENÇLER BİRLİĞİ</t>
  </si>
  <si>
    <t xml:space="preserve">AĞAKÖYSPOR</t>
  </si>
  <si>
    <t xml:space="preserve">DUAÇINARI SPOR</t>
  </si>
  <si>
    <t xml:space="preserve">KARTALSPOR</t>
  </si>
  <si>
    <t xml:space="preserve">GÜRSU BLD.SPOR</t>
  </si>
  <si>
    <t xml:space="preserve">ORTABAĞLARSPOR</t>
  </si>
  <si>
    <t xml:space="preserve">Ş.BAŞOL ALT</t>
  </si>
  <si>
    <t xml:space="preserve">Ş.BAŞOL ÜST</t>
  </si>
  <si>
    <t xml:space="preserve">2017-2018 SEZONU U 12 4.GRUP</t>
  </si>
  <si>
    <t xml:space="preserve">KESTEL BLD.SPOR</t>
  </si>
  <si>
    <t xml:space="preserve">ARABAYATAĞI SPOR</t>
  </si>
  <si>
    <t xml:space="preserve">KAPLIKAYA KÜLTÜRSPOR</t>
  </si>
  <si>
    <t xml:space="preserve">ORBAYSPOR</t>
  </si>
  <si>
    <t xml:space="preserve">VAKIFSPOR</t>
  </si>
  <si>
    <t xml:space="preserve">ERİKLİGÜCÜSPOR</t>
  </si>
  <si>
    <t xml:space="preserve">KUMLA GENÇLİKSPOR</t>
  </si>
  <si>
    <t xml:space="preserve">FİDYEKIZIKSPOR</t>
  </si>
  <si>
    <t xml:space="preserve">ESENEVLERSPOR</t>
  </si>
  <si>
    <t xml:space="preserve">YİĞİTLERSPOR</t>
  </si>
  <si>
    <t xml:space="preserve">KARAPINARSPOR</t>
  </si>
  <si>
    <t xml:space="preserve">KUMLUKALANSPOR</t>
  </si>
  <si>
    <t xml:space="preserve">KUMLUKALAN  SPOR'UN 1.HÜKMEN YENİLGİSİ OLUP 3.PUANI SİLİNMİŞTİR.</t>
  </si>
  <si>
    <t xml:space="preserve">ESENEVLER SPOR'UN 1.HÜKMEN YENİLGİSİ OLUP 3.PUANI SİLİNMİŞTİR.</t>
  </si>
  <si>
    <t xml:space="preserve">FİDYEKIZIK SPOR'UN 1.HÜKMEN YENİLGİSİ VARDIR.</t>
  </si>
  <si>
    <t xml:space="preserve">ARABAYATAĞI ALT</t>
  </si>
  <si>
    <t xml:space="preserve">ARABAYATAĞI ÜST</t>
  </si>
  <si>
    <t xml:space="preserve">2017-2018 SEZONU U 12 5.GRUP</t>
  </si>
  <si>
    <t xml:space="preserve">EMEK SPOR</t>
  </si>
  <si>
    <t xml:space="preserve">BAĞLARBAŞISPOR</t>
  </si>
  <si>
    <t xml:space="preserve">YENİ KARAMANSPOR</t>
  </si>
  <si>
    <t xml:space="preserve">NİLÜFER ERDEMLİSPOR A.Ş.</t>
  </si>
  <si>
    <t xml:space="preserve">BURSA GÜVENSPOR</t>
  </si>
  <si>
    <t xml:space="preserve">ALTINOKSPOR</t>
  </si>
  <si>
    <t xml:space="preserve">HAMİTLERSPOR</t>
  </si>
  <si>
    <t xml:space="preserve">GEÇİTSPOR</t>
  </si>
  <si>
    <t xml:space="preserve">HÜRRİYETSPOR</t>
  </si>
  <si>
    <t xml:space="preserve">SOĞUKKUYU SPOR</t>
  </si>
  <si>
    <t xml:space="preserve">ÇAĞLAYANSPOR</t>
  </si>
  <si>
    <t xml:space="preserve">MUTLULARSPOR</t>
  </si>
  <si>
    <t xml:space="preserve">GEÇİT SPOR'UN 1.HÜKMEN YENİLGİSİ OLUP 3.PUANI SİLİNMİŞTİR.</t>
  </si>
  <si>
    <t xml:space="preserve">NİLÜFER ERDEMLİ SPOR A.Ş.NİN 1.HÜKMEN YENİLGİSİ OLUP 3.PUANI SİLİNMİŞTİR.</t>
  </si>
  <si>
    <t xml:space="preserve">BURSA GÜVEN SPOR'UN 1.HÜKMEN YENİLGİSİ VARDIR.</t>
  </si>
  <si>
    <t xml:space="preserve">MUTLULAR SPOR'UN 1.HÜKMEN YENİLGİSİ VARDIR.ÇAĞLAYANSPOR'UN 1.HÜKMEN YENİLGİSİ VARDIR.</t>
  </si>
  <si>
    <t xml:space="preserve">BAĞLARBAŞI ALT</t>
  </si>
  <si>
    <t xml:space="preserve">BAĞLARBAŞI ÜST</t>
  </si>
  <si>
    <t xml:space="preserve">HÜRRİYET</t>
  </si>
  <si>
    <t xml:space="preserve">2017-2018 SEZONU U 12 6.GRUP</t>
  </si>
  <si>
    <t xml:space="preserve">FETHİYE İD.YURDU</t>
  </si>
  <si>
    <t xml:space="preserve">NİL.ALTINŞEHİR GENÇLİK</t>
  </si>
  <si>
    <t xml:space="preserve">B.NİLÜFERSPOR 1987</t>
  </si>
  <si>
    <t xml:space="preserve">MUSTAFA GÖNDENSPOR</t>
  </si>
  <si>
    <t xml:space="preserve">ULUDAĞ YILDIZ GENÇLİK</t>
  </si>
  <si>
    <t xml:space="preserve">ÜÇEVLERSPOR</t>
  </si>
  <si>
    <t xml:space="preserve">NİLÜFER 16 SPOR</t>
  </si>
  <si>
    <t xml:space="preserve">NİLÜFER YÜZÜNCÜ YILSPOR</t>
  </si>
  <si>
    <t xml:space="preserve">GÖRÜKLE İPEKSPOR</t>
  </si>
  <si>
    <t xml:space="preserve">MUDANYASPOR</t>
  </si>
  <si>
    <t xml:space="preserve">PFC.KORAYSPOR</t>
  </si>
  <si>
    <t xml:space="preserve">İHSANİYESPOR</t>
  </si>
  <si>
    <t xml:space="preserve">GÖRÜKLE İPEK SPOR'UN 1.HÜKMEN YENİLGİSİ OLUP 3.PUANI SİLİNMİŞTİR.</t>
  </si>
  <si>
    <t xml:space="preserve">PFC.KORAY SPOR'UN 1.HÜKMEN YENİLGİSİ OLUP 3.PUANI SİLİNMİŞTİR.</t>
  </si>
  <si>
    <t xml:space="preserve">MUDANYA SPOR'UN 1.HÜKMEN YENİLGİSİ VARDIR.</t>
  </si>
  <si>
    <t xml:space="preserve">FETHİYE ALT</t>
  </si>
  <si>
    <t xml:space="preserve">FETHİYE ÜST</t>
  </si>
  <si>
    <t xml:space="preserve">2017-2018 SEZONU U 12 7.GRUP</t>
  </si>
  <si>
    <t xml:space="preserve">BUR.İNG.GENÇ YILDIZ</t>
  </si>
  <si>
    <t xml:space="preserve">NİL.BEŞEVLER GENÇLİK</t>
  </si>
  <si>
    <t xml:space="preserve">GENÇSARAY GENÇLİKSPOR</t>
  </si>
  <si>
    <t xml:space="preserve">BURSA İDMANOCAĞISPOR</t>
  </si>
  <si>
    <t xml:space="preserve">ÇEKİRGESPOR</t>
  </si>
  <si>
    <t xml:space="preserve">HÜD. DİKKALDIRIMSPOR</t>
  </si>
  <si>
    <t xml:space="preserve">HÜD..KARTALSPOR</t>
  </si>
  <si>
    <t xml:space="preserve">ODUNLUKSPOR</t>
  </si>
  <si>
    <t xml:space="preserve">DEMİRCİ SPOR</t>
  </si>
  <si>
    <t xml:space="preserve">ÇAMLICASPOR</t>
  </si>
  <si>
    <t xml:space="preserve">ÇAMLICA SPOR DİLEKÇE VEREREK LİGDEN ÇEKİLMİŞTİR.</t>
  </si>
  <si>
    <t xml:space="preserve">HÜKMEN</t>
  </si>
  <si>
    <t xml:space="preserve">DİKKALDIRIM ALT</t>
  </si>
  <si>
    <t xml:space="preserve">2017-2018 SEZONU U 12 8.GRUP</t>
  </si>
  <si>
    <t xml:space="preserve">İNEGÖLSPOR</t>
  </si>
  <si>
    <t xml:space="preserve">GAZİPAŞASPOR</t>
  </si>
  <si>
    <t xml:space="preserve">KAFKAS SPOR</t>
  </si>
  <si>
    <t xml:space="preserve">KURTULUŞSPOR</t>
  </si>
  <si>
    <t xml:space="preserve">İNG.ORHANİYESPOR</t>
  </si>
  <si>
    <t xml:space="preserve">KARA DENİZ GÜVENSPOR</t>
  </si>
  <si>
    <t xml:space="preserve">ILGARSPOR</t>
  </si>
  <si>
    <t xml:space="preserve">YENİŞEHİR BLD.SPOR</t>
  </si>
  <si>
    <t xml:space="preserve">YENİCESPOR</t>
  </si>
  <si>
    <t xml:space="preserve">YNŞ.. ESNAF DOĞAN SPOR</t>
  </si>
  <si>
    <t xml:space="preserve">YNŞ.ESNAF DOĞAN SPOR'UN 2.HÜKMEN YENİLGİSİ OLUP 6.PUANI SİLİNEREK LİGDEN İHRAÇ EDİLMİŞTİR</t>
  </si>
  <si>
    <t xml:space="preserve">SANAYİ</t>
  </si>
  <si>
    <t xml:space="preserve">KURTULUŞ</t>
  </si>
  <si>
    <t xml:space="preserve">2017-2018 SEZONU U 12 9.GRUP</t>
  </si>
  <si>
    <t xml:space="preserve">KARACABEY G.BİRLİĞİ</t>
  </si>
  <si>
    <t xml:space="preserve">M.K.PAŞA 2014SPOR</t>
  </si>
  <si>
    <t xml:space="preserve">KARACABEY BİRLİKSPOR A.Ş.</t>
  </si>
  <si>
    <t xml:space="preserve">KAVAKLIGÜCÜSPOR</t>
  </si>
  <si>
    <t xml:space="preserve">BÜYÜK M.K.PAŞASPOR</t>
  </si>
  <si>
    <t xml:space="preserve">SELİMİYESPOR</t>
  </si>
  <si>
    <t xml:space="preserve">ÇİMENSPOR</t>
  </si>
  <si>
    <t xml:space="preserve">YALINTAŞSPOR</t>
  </si>
  <si>
    <t xml:space="preserve">MKP.AKARSPOR</t>
  </si>
  <si>
    <t xml:space="preserve">YALINTAŞ SPOR'UN 1.HÜKMEN YENİLGİSİ VARDIR.</t>
  </si>
  <si>
    <t xml:space="preserve">Ş.ERDEM SUNİ ALT</t>
  </si>
  <si>
    <t xml:space="preserve">Ş.ERDEM SUNİ ÜST</t>
  </si>
  <si>
    <t xml:space="preserve">BAY</t>
  </si>
  <si>
    <t xml:space="preserve">2017-2018 SEZONU U 12 10.GRUP</t>
  </si>
  <si>
    <t xml:space="preserve">GEMLİK BLD.SPOR</t>
  </si>
  <si>
    <t xml:space="preserve">ÇOTANAKSPOR</t>
  </si>
  <si>
    <t xml:space="preserve">GEMLİK G.BİRLİĞİ</t>
  </si>
  <si>
    <t xml:space="preserve">GEMLİK VEFASPOR</t>
  </si>
  <si>
    <t xml:space="preserve">KÖRFEZSPOR</t>
  </si>
  <si>
    <t xml:space="preserve">ZEYTİNSPOR</t>
  </si>
  <si>
    <t xml:space="preserve">GEMLİK SUNİ</t>
  </si>
  <si>
    <t xml:space="preserve">PAZAR</t>
  </si>
  <si>
    <t xml:space="preserve">2017-2018 SEZONU U 12 11.GRUP</t>
  </si>
  <si>
    <t xml:space="preserve">ORHANGAZİ BLD.SPOR</t>
  </si>
  <si>
    <t xml:space="preserve">ORHANGAZİ FUTBOL KULÜBÜ</t>
  </si>
  <si>
    <t xml:space="preserve">ORG.G.BİRLİĞİSPOR</t>
  </si>
  <si>
    <t xml:space="preserve">YENİKÖY SPOR</t>
  </si>
  <si>
    <t xml:space="preserve">İZNİKSPOR</t>
  </si>
  <si>
    <t xml:space="preserve">ORG.GÖL</t>
  </si>
  <si>
    <t xml:space="preserve">2017-2018 SEZONU U 12 SON PUAN DURUM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sz val="16"/>
      <name val="Arial Tur"/>
      <family val="0"/>
      <charset val="162"/>
    </font>
    <font>
      <b val="true"/>
      <i val="true"/>
      <sz val="12"/>
      <color rgb="FF000000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sz val="9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0"/>
      <name val="Arial Tur"/>
      <family val="0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b val="true"/>
      <sz val="10"/>
      <name val="Calibri"/>
      <family val="2"/>
      <charset val="162"/>
    </font>
    <font>
      <b val="true"/>
      <sz val="14"/>
      <color rgb="FFFFFFFF"/>
      <name val="Arial Tur"/>
      <family val="0"/>
      <charset val="162"/>
    </font>
    <font>
      <sz val="8"/>
      <color rgb="FFFFFFFF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sz val="11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sz val="11"/>
      <color rgb="FFFFFFFF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sz val="10"/>
      <color rgb="FF000000"/>
      <name val="Calibri"/>
      <family val="2"/>
      <charset val="162"/>
    </font>
    <font>
      <u val="single"/>
      <sz val="10"/>
      <name val="Arial Tur"/>
      <family val="0"/>
      <charset val="162"/>
    </font>
    <font>
      <b val="true"/>
      <sz val="14"/>
      <color rgb="FF000000"/>
      <name val="Arial Tur"/>
      <family val="0"/>
      <charset val="162"/>
    </font>
    <font>
      <u val="single"/>
      <sz val="10"/>
      <color rgb="FFFFFFFF"/>
      <name val="Arial Tur"/>
      <family val="0"/>
      <charset val="162"/>
    </font>
    <font>
      <sz val="16"/>
      <name val="Arial Black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sz val="10"/>
      <name val="Arial"/>
      <family val="2"/>
      <charset val="162"/>
    </font>
    <font>
      <b val="true"/>
      <sz val="10"/>
      <color rgb="FF000000"/>
      <name val="Arial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1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3400</xdr:colOff>
      <xdr:row>0</xdr:row>
      <xdr:rowOff>0</xdr:rowOff>
    </xdr:from>
    <xdr:to>
      <xdr:col>5</xdr:col>
      <xdr:colOff>342720</xdr:colOff>
      <xdr:row>6</xdr:row>
      <xdr:rowOff>860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48400" y="0"/>
          <a:ext cx="18622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5</xdr:row>
      <xdr:rowOff>66240</xdr:rowOff>
    </xdr:from>
    <xdr:to>
      <xdr:col>6</xdr:col>
      <xdr:colOff>216360</xdr:colOff>
      <xdr:row>8</xdr:row>
      <xdr:rowOff>199800</xdr:rowOff>
    </xdr:to>
    <xdr:sp>
      <xdr:nvSpPr>
        <xdr:cNvPr id="1" name="Text Box 2"/>
        <xdr:cNvSpPr/>
      </xdr:nvSpPr>
      <xdr:spPr>
        <a:xfrm>
          <a:off x="2904120" y="87588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9280</xdr:colOff>
      <xdr:row>6</xdr:row>
      <xdr:rowOff>75960</xdr:rowOff>
    </xdr:from>
    <xdr:to>
      <xdr:col>6</xdr:col>
      <xdr:colOff>236520</xdr:colOff>
      <xdr:row>7</xdr:row>
      <xdr:rowOff>533160</xdr:rowOff>
    </xdr:to>
    <xdr:sp>
      <xdr:nvSpPr>
        <xdr:cNvPr id="19" name="Text Box 2"/>
        <xdr:cNvSpPr/>
      </xdr:nvSpPr>
      <xdr:spPr>
        <a:xfrm>
          <a:off x="30348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20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9280</xdr:colOff>
      <xdr:row>6</xdr:row>
      <xdr:rowOff>75960</xdr:rowOff>
    </xdr:from>
    <xdr:to>
      <xdr:col>6</xdr:col>
      <xdr:colOff>236520</xdr:colOff>
      <xdr:row>7</xdr:row>
      <xdr:rowOff>533160</xdr:rowOff>
    </xdr:to>
    <xdr:sp>
      <xdr:nvSpPr>
        <xdr:cNvPr id="21" name="Text Box 4"/>
        <xdr:cNvSpPr/>
      </xdr:nvSpPr>
      <xdr:spPr>
        <a:xfrm>
          <a:off x="30348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3400</xdr:colOff>
      <xdr:row>0</xdr:row>
      <xdr:rowOff>0</xdr:rowOff>
    </xdr:from>
    <xdr:to>
      <xdr:col>5</xdr:col>
      <xdr:colOff>342720</xdr:colOff>
      <xdr:row>6</xdr:row>
      <xdr:rowOff>860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48400" y="0"/>
          <a:ext cx="18622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9120</xdr:colOff>
      <xdr:row>5</xdr:row>
      <xdr:rowOff>66240</xdr:rowOff>
    </xdr:from>
    <xdr:to>
      <xdr:col>6</xdr:col>
      <xdr:colOff>216360</xdr:colOff>
      <xdr:row>8</xdr:row>
      <xdr:rowOff>199800</xdr:rowOff>
    </xdr:to>
    <xdr:sp>
      <xdr:nvSpPr>
        <xdr:cNvPr id="3" name="Text Box 2"/>
        <xdr:cNvSpPr/>
      </xdr:nvSpPr>
      <xdr:spPr>
        <a:xfrm>
          <a:off x="2904120" y="87588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9280</xdr:colOff>
      <xdr:row>6</xdr:row>
      <xdr:rowOff>75960</xdr:rowOff>
    </xdr:from>
    <xdr:to>
      <xdr:col>6</xdr:col>
      <xdr:colOff>236520</xdr:colOff>
      <xdr:row>7</xdr:row>
      <xdr:rowOff>533160</xdr:rowOff>
    </xdr:to>
    <xdr:sp>
      <xdr:nvSpPr>
        <xdr:cNvPr id="5" name="Text Box 2"/>
        <xdr:cNvSpPr/>
      </xdr:nvSpPr>
      <xdr:spPr>
        <a:xfrm>
          <a:off x="30348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9280</xdr:colOff>
      <xdr:row>6</xdr:row>
      <xdr:rowOff>75960</xdr:rowOff>
    </xdr:from>
    <xdr:to>
      <xdr:col>6</xdr:col>
      <xdr:colOff>236520</xdr:colOff>
      <xdr:row>7</xdr:row>
      <xdr:rowOff>533160</xdr:rowOff>
    </xdr:to>
    <xdr:sp>
      <xdr:nvSpPr>
        <xdr:cNvPr id="7" name="Text Box 2"/>
        <xdr:cNvSpPr/>
      </xdr:nvSpPr>
      <xdr:spPr>
        <a:xfrm>
          <a:off x="30348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9280</xdr:colOff>
      <xdr:row>6</xdr:row>
      <xdr:rowOff>75960</xdr:rowOff>
    </xdr:from>
    <xdr:to>
      <xdr:col>6</xdr:col>
      <xdr:colOff>236520</xdr:colOff>
      <xdr:row>7</xdr:row>
      <xdr:rowOff>533160</xdr:rowOff>
    </xdr:to>
    <xdr:sp>
      <xdr:nvSpPr>
        <xdr:cNvPr id="9" name="Text Box 2"/>
        <xdr:cNvSpPr/>
      </xdr:nvSpPr>
      <xdr:spPr>
        <a:xfrm>
          <a:off x="30348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9280</xdr:colOff>
      <xdr:row>6</xdr:row>
      <xdr:rowOff>75960</xdr:rowOff>
    </xdr:from>
    <xdr:to>
      <xdr:col>6</xdr:col>
      <xdr:colOff>236520</xdr:colOff>
      <xdr:row>7</xdr:row>
      <xdr:rowOff>533160</xdr:rowOff>
    </xdr:to>
    <xdr:sp>
      <xdr:nvSpPr>
        <xdr:cNvPr id="11" name="Text Box 2"/>
        <xdr:cNvSpPr/>
      </xdr:nvSpPr>
      <xdr:spPr>
        <a:xfrm>
          <a:off x="30348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9280</xdr:colOff>
      <xdr:row>6</xdr:row>
      <xdr:rowOff>75960</xdr:rowOff>
    </xdr:from>
    <xdr:to>
      <xdr:col>6</xdr:col>
      <xdr:colOff>236520</xdr:colOff>
      <xdr:row>7</xdr:row>
      <xdr:rowOff>533160</xdr:rowOff>
    </xdr:to>
    <xdr:sp>
      <xdr:nvSpPr>
        <xdr:cNvPr id="13" name="Text Box 2"/>
        <xdr:cNvSpPr/>
      </xdr:nvSpPr>
      <xdr:spPr>
        <a:xfrm>
          <a:off x="30348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9280</xdr:colOff>
      <xdr:row>6</xdr:row>
      <xdr:rowOff>75960</xdr:rowOff>
    </xdr:from>
    <xdr:to>
      <xdr:col>6</xdr:col>
      <xdr:colOff>236520</xdr:colOff>
      <xdr:row>7</xdr:row>
      <xdr:rowOff>533160</xdr:rowOff>
    </xdr:to>
    <xdr:sp>
      <xdr:nvSpPr>
        <xdr:cNvPr id="15" name="Text Box 2"/>
        <xdr:cNvSpPr/>
      </xdr:nvSpPr>
      <xdr:spPr>
        <a:xfrm>
          <a:off x="30348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9280</xdr:colOff>
      <xdr:row>6</xdr:row>
      <xdr:rowOff>75960</xdr:rowOff>
    </xdr:from>
    <xdr:to>
      <xdr:col>6</xdr:col>
      <xdr:colOff>236520</xdr:colOff>
      <xdr:row>7</xdr:row>
      <xdr:rowOff>533160</xdr:rowOff>
    </xdr:to>
    <xdr:sp>
      <xdr:nvSpPr>
        <xdr:cNvPr id="17" name="Text Box 2"/>
        <xdr:cNvSpPr/>
      </xdr:nvSpPr>
      <xdr:spPr>
        <a:xfrm>
          <a:off x="30348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5" customFormat="tru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/>
    </row>
    <row r="9" s="5" customFormat="true" ht="27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/>
    </row>
    <row r="10" s="5" customFormat="true" ht="2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  <c r="I10" s="7"/>
      <c r="J10" s="7"/>
      <c r="K10" s="4"/>
    </row>
    <row r="11" s="4" customFormat="true" ht="27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s="4" customFormat="true" ht="16.5" hidden="false" customHeight="true" outlineLevel="0" collapsed="false">
      <c r="A12" s="9" t="s">
        <v>1</v>
      </c>
      <c r="B12" s="9"/>
      <c r="C12" s="9"/>
      <c r="D12" s="9"/>
      <c r="E12" s="9"/>
      <c r="F12" s="9"/>
      <c r="G12" s="9"/>
      <c r="H12" s="9"/>
      <c r="I12" s="9"/>
      <c r="J12" s="9"/>
    </row>
    <row r="13" s="4" customFormat="true" ht="15.75" hidden="false" customHeight="false" outlineLevel="0" collapsed="false">
      <c r="A13" s="10" t="s">
        <v>2</v>
      </c>
      <c r="B13" s="11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2" t="s">
        <v>9</v>
      </c>
      <c r="I13" s="12" t="s">
        <v>10</v>
      </c>
      <c r="J13" s="12" t="s">
        <v>11</v>
      </c>
    </row>
    <row r="14" s="16" customFormat="true" ht="26.25" hidden="false" customHeight="true" outlineLevel="0" collapsed="false">
      <c r="A14" s="13" t="n">
        <v>1</v>
      </c>
      <c r="B14" s="14" t="s">
        <v>12</v>
      </c>
      <c r="C14" s="15" t="n">
        <v>13</v>
      </c>
      <c r="D14" s="15" t="n">
        <v>9</v>
      </c>
      <c r="E14" s="15" t="n">
        <v>1</v>
      </c>
      <c r="F14" s="15" t="n">
        <v>3</v>
      </c>
      <c r="G14" s="15" t="n">
        <v>50</v>
      </c>
      <c r="H14" s="15" t="n">
        <v>20</v>
      </c>
      <c r="I14" s="15" t="n">
        <v>28</v>
      </c>
      <c r="J14" s="15" t="n">
        <v>30</v>
      </c>
    </row>
    <row r="15" s="16" customFormat="true" ht="26.25" hidden="false" customHeight="true" outlineLevel="0" collapsed="false">
      <c r="A15" s="13" t="n">
        <v>2</v>
      </c>
      <c r="B15" s="17" t="s">
        <v>13</v>
      </c>
      <c r="C15" s="15" t="n">
        <v>13</v>
      </c>
      <c r="D15" s="15" t="n">
        <v>11</v>
      </c>
      <c r="E15" s="15" t="n">
        <v>1</v>
      </c>
      <c r="F15" s="15" t="n">
        <v>1</v>
      </c>
      <c r="G15" s="15" t="n">
        <v>62</v>
      </c>
      <c r="H15" s="15" t="n">
        <v>14</v>
      </c>
      <c r="I15" s="15" t="n">
        <v>34</v>
      </c>
      <c r="J15" s="15" t="n">
        <v>48</v>
      </c>
    </row>
    <row r="16" s="16" customFormat="true" ht="26.25" hidden="false" customHeight="true" outlineLevel="0" collapsed="false">
      <c r="A16" s="13" t="n">
        <v>3</v>
      </c>
      <c r="B16" s="14" t="s">
        <v>14</v>
      </c>
      <c r="C16" s="15" t="n">
        <v>13</v>
      </c>
      <c r="D16" s="15" t="n">
        <v>10</v>
      </c>
      <c r="E16" s="15" t="n">
        <v>1</v>
      </c>
      <c r="F16" s="15" t="n">
        <v>2</v>
      </c>
      <c r="G16" s="15" t="n">
        <v>47</v>
      </c>
      <c r="H16" s="15" t="n">
        <v>11</v>
      </c>
      <c r="I16" s="15" t="n">
        <v>31</v>
      </c>
      <c r="J16" s="15" t="n">
        <v>36</v>
      </c>
    </row>
    <row r="17" s="16" customFormat="true" ht="26.25" hidden="false" customHeight="true" outlineLevel="0" collapsed="false">
      <c r="A17" s="13" t="n">
        <v>4</v>
      </c>
      <c r="B17" s="18" t="s">
        <v>15</v>
      </c>
      <c r="C17" s="15" t="n">
        <v>13</v>
      </c>
      <c r="D17" s="15" t="n">
        <v>9</v>
      </c>
      <c r="E17" s="15" t="n">
        <v>3</v>
      </c>
      <c r="F17" s="15" t="n">
        <v>1</v>
      </c>
      <c r="G17" s="15" t="n">
        <v>36</v>
      </c>
      <c r="H17" s="15" t="n">
        <v>15</v>
      </c>
      <c r="I17" s="15" t="n">
        <v>30</v>
      </c>
      <c r="J17" s="15" t="n">
        <v>21</v>
      </c>
    </row>
    <row r="18" s="16" customFormat="true" ht="26.25" hidden="false" customHeight="true" outlineLevel="0" collapsed="false">
      <c r="A18" s="13" t="n">
        <v>5</v>
      </c>
      <c r="B18" s="17" t="s">
        <v>16</v>
      </c>
      <c r="C18" s="15" t="n">
        <v>13</v>
      </c>
      <c r="D18" s="15" t="n">
        <v>8</v>
      </c>
      <c r="E18" s="15" t="n">
        <v>2</v>
      </c>
      <c r="F18" s="15" t="n">
        <v>3</v>
      </c>
      <c r="G18" s="15" t="n">
        <v>51</v>
      </c>
      <c r="H18" s="15" t="n">
        <v>18</v>
      </c>
      <c r="I18" s="15" t="n">
        <v>26</v>
      </c>
      <c r="J18" s="15" t="n">
        <v>33</v>
      </c>
    </row>
    <row r="19" s="16" customFormat="true" ht="26.25" hidden="false" customHeight="true" outlineLevel="0" collapsed="false">
      <c r="A19" s="13" t="n">
        <v>6</v>
      </c>
      <c r="B19" s="17" t="s">
        <v>17</v>
      </c>
      <c r="C19" s="15" t="n">
        <v>13</v>
      </c>
      <c r="D19" s="15" t="n">
        <v>8</v>
      </c>
      <c r="E19" s="15" t="n">
        <v>1</v>
      </c>
      <c r="F19" s="15" t="n">
        <v>4</v>
      </c>
      <c r="G19" s="15" t="n">
        <v>32</v>
      </c>
      <c r="H19" s="15" t="n">
        <v>25</v>
      </c>
      <c r="I19" s="15" t="n">
        <v>25</v>
      </c>
      <c r="J19" s="15" t="n">
        <v>7</v>
      </c>
    </row>
    <row r="20" s="16" customFormat="true" ht="26.25" hidden="false" customHeight="true" outlineLevel="0" collapsed="false">
      <c r="A20" s="13" t="n">
        <v>7</v>
      </c>
      <c r="B20" s="14" t="s">
        <v>18</v>
      </c>
      <c r="C20" s="15" t="n">
        <v>13</v>
      </c>
      <c r="D20" s="15" t="n">
        <v>3</v>
      </c>
      <c r="E20" s="15" t="n">
        <v>5</v>
      </c>
      <c r="F20" s="15" t="n">
        <v>5</v>
      </c>
      <c r="G20" s="15" t="n">
        <v>32</v>
      </c>
      <c r="H20" s="15" t="n">
        <v>31</v>
      </c>
      <c r="I20" s="15" t="n">
        <v>14</v>
      </c>
      <c r="J20" s="15" t="n">
        <v>1</v>
      </c>
    </row>
    <row r="21" s="16" customFormat="true" ht="26.25" hidden="false" customHeight="true" outlineLevel="0" collapsed="false">
      <c r="A21" s="13" t="n">
        <v>8</v>
      </c>
      <c r="B21" s="18" t="s">
        <v>19</v>
      </c>
      <c r="C21" s="15" t="n">
        <v>13</v>
      </c>
      <c r="D21" s="15" t="n">
        <v>3</v>
      </c>
      <c r="E21" s="15" t="n">
        <v>4</v>
      </c>
      <c r="F21" s="15" t="n">
        <v>6</v>
      </c>
      <c r="G21" s="15" t="n">
        <v>24</v>
      </c>
      <c r="H21" s="15" t="n">
        <v>38</v>
      </c>
      <c r="I21" s="15" t="n">
        <v>13</v>
      </c>
      <c r="J21" s="15" t="n">
        <v>-14</v>
      </c>
    </row>
    <row r="22" s="16" customFormat="true" ht="26.25" hidden="false" customHeight="true" outlineLevel="0" collapsed="false">
      <c r="A22" s="13" t="n">
        <v>9</v>
      </c>
      <c r="B22" s="18" t="s">
        <v>20</v>
      </c>
      <c r="C22" s="15" t="n">
        <v>13</v>
      </c>
      <c r="D22" s="15" t="n">
        <v>3</v>
      </c>
      <c r="E22" s="15" t="n">
        <v>3</v>
      </c>
      <c r="F22" s="15" t="n">
        <v>7</v>
      </c>
      <c r="G22" s="15" t="n">
        <v>33</v>
      </c>
      <c r="H22" s="15" t="n">
        <v>42</v>
      </c>
      <c r="I22" s="15" t="n">
        <v>12</v>
      </c>
      <c r="J22" s="15" t="n">
        <v>-9</v>
      </c>
    </row>
    <row r="23" s="16" customFormat="true" ht="26.25" hidden="false" customHeight="true" outlineLevel="0" collapsed="false">
      <c r="A23" s="13" t="n">
        <v>10</v>
      </c>
      <c r="B23" s="18" t="s">
        <v>21</v>
      </c>
      <c r="C23" s="15" t="n">
        <v>13</v>
      </c>
      <c r="D23" s="15" t="n">
        <v>4</v>
      </c>
      <c r="E23" s="15" t="n">
        <v>2</v>
      </c>
      <c r="F23" s="15" t="n">
        <v>7</v>
      </c>
      <c r="G23" s="15" t="n">
        <v>15</v>
      </c>
      <c r="H23" s="15" t="n">
        <v>44</v>
      </c>
      <c r="I23" s="15" t="n">
        <v>11</v>
      </c>
      <c r="J23" s="15" t="n">
        <v>-29</v>
      </c>
    </row>
    <row r="24" s="16" customFormat="true" ht="26.25" hidden="false" customHeight="true" outlineLevel="0" collapsed="false">
      <c r="A24" s="13" t="n">
        <v>11</v>
      </c>
      <c r="B24" s="14" t="s">
        <v>22</v>
      </c>
      <c r="C24" s="15" t="n">
        <v>13</v>
      </c>
      <c r="D24" s="15" t="n">
        <v>3</v>
      </c>
      <c r="E24" s="15" t="n">
        <v>2</v>
      </c>
      <c r="F24" s="15" t="n">
        <v>8</v>
      </c>
      <c r="G24" s="15" t="n">
        <v>18</v>
      </c>
      <c r="H24" s="15" t="n">
        <v>48</v>
      </c>
      <c r="I24" s="15" t="n">
        <v>11</v>
      </c>
      <c r="J24" s="15" t="n">
        <v>-30</v>
      </c>
    </row>
    <row r="25" s="16" customFormat="true" ht="26.25" hidden="false" customHeight="true" outlineLevel="0" collapsed="false">
      <c r="A25" s="13" t="n">
        <v>12</v>
      </c>
      <c r="B25" s="17" t="s">
        <v>23</v>
      </c>
      <c r="C25" s="15" t="n">
        <v>13</v>
      </c>
      <c r="D25" s="15" t="n">
        <v>3</v>
      </c>
      <c r="E25" s="15" t="n">
        <v>0</v>
      </c>
      <c r="F25" s="15" t="n">
        <v>10</v>
      </c>
      <c r="G25" s="15" t="n">
        <v>14</v>
      </c>
      <c r="H25" s="15" t="n">
        <v>32</v>
      </c>
      <c r="I25" s="15" t="n">
        <v>9</v>
      </c>
      <c r="J25" s="15" t="n">
        <v>-18</v>
      </c>
    </row>
    <row r="26" s="16" customFormat="true" ht="26.25" hidden="false" customHeight="true" outlineLevel="0" collapsed="false">
      <c r="A26" s="13" t="n">
        <v>13</v>
      </c>
      <c r="B26" s="17" t="s">
        <v>24</v>
      </c>
      <c r="C26" s="15" t="n">
        <v>13</v>
      </c>
      <c r="D26" s="15" t="n">
        <v>2</v>
      </c>
      <c r="E26" s="15" t="n">
        <v>2</v>
      </c>
      <c r="F26" s="15" t="n">
        <v>9</v>
      </c>
      <c r="G26" s="15" t="n">
        <v>17</v>
      </c>
      <c r="H26" s="15" t="n">
        <v>43</v>
      </c>
      <c r="I26" s="15" t="n">
        <v>8</v>
      </c>
      <c r="J26" s="15" t="n">
        <v>-26</v>
      </c>
    </row>
    <row r="27" s="4" customFormat="true" ht="26.25" hidden="false" customHeight="true" outlineLevel="0" collapsed="false">
      <c r="A27" s="13" t="n">
        <v>14</v>
      </c>
      <c r="B27" s="18" t="s">
        <v>25</v>
      </c>
      <c r="C27" s="15" t="n">
        <v>13</v>
      </c>
      <c r="D27" s="15" t="n">
        <v>1</v>
      </c>
      <c r="E27" s="15" t="n">
        <v>1</v>
      </c>
      <c r="F27" s="15" t="n">
        <v>11</v>
      </c>
      <c r="G27" s="15" t="n">
        <v>13</v>
      </c>
      <c r="H27" s="15" t="n">
        <v>63</v>
      </c>
      <c r="I27" s="15" t="n">
        <v>4</v>
      </c>
      <c r="J27" s="15" t="n">
        <v>-50</v>
      </c>
    </row>
    <row r="28" s="5" customFormat="true" ht="15.7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20"/>
      <c r="L28" s="20"/>
    </row>
    <row r="29" s="5" customFormat="true" ht="15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0"/>
      <c r="L29" s="20"/>
    </row>
    <row r="30" s="5" customFormat="true" ht="15.75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0"/>
      <c r="L30" s="20"/>
    </row>
    <row r="31" s="5" customFormat="true" ht="15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0"/>
      <c r="L31" s="20"/>
    </row>
    <row r="32" s="5" customFormat="true" ht="15.7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0"/>
      <c r="L32" s="20"/>
    </row>
    <row r="33" s="4" customFormat="true" ht="18.95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</row>
    <row r="34" s="4" customFormat="true" ht="18.95" hidden="false" customHeight="tru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</row>
    <row r="35" s="5" customFormat="true" ht="12.75" hidden="false" customHeight="true" outlineLevel="0" collapsed="false">
      <c r="A35" s="24" t="s">
        <v>33</v>
      </c>
      <c r="B35" s="25" t="s">
        <v>34</v>
      </c>
      <c r="C35" s="25" t="s">
        <v>35</v>
      </c>
      <c r="D35" s="25" t="s">
        <v>36</v>
      </c>
      <c r="E35" s="26" t="s">
        <v>37</v>
      </c>
      <c r="F35" s="26"/>
      <c r="G35" s="26" t="s">
        <v>38</v>
      </c>
      <c r="H35" s="26"/>
      <c r="I35" s="27" t="s">
        <v>39</v>
      </c>
      <c r="J35" s="27"/>
      <c r="K35" s="4"/>
    </row>
    <row r="36" s="4" customFormat="true" ht="18.95" hidden="false" customHeight="true" outlineLevel="0" collapsed="false">
      <c r="A36" s="28" t="n">
        <v>43246</v>
      </c>
      <c r="B36" s="29" t="s">
        <v>40</v>
      </c>
      <c r="C36" s="30" t="s">
        <v>41</v>
      </c>
      <c r="D36" s="29" t="s">
        <v>42</v>
      </c>
      <c r="E36" s="31" t="str">
        <f aca="false">B279</f>
        <v>ŞÜKRANİYESPOR</v>
      </c>
      <c r="F36" s="31"/>
      <c r="G36" s="31" t="str">
        <f aca="false">B278</f>
        <v>ZAFERSPOR</v>
      </c>
      <c r="H36" s="31"/>
      <c r="I36" s="29" t="n">
        <v>0</v>
      </c>
      <c r="J36" s="32" t="n">
        <v>4</v>
      </c>
    </row>
    <row r="37" s="4" customFormat="true" ht="18.95" hidden="false" customHeight="true" outlineLevel="0" collapsed="false">
      <c r="A37" s="28" t="n">
        <v>43246</v>
      </c>
      <c r="B37" s="29" t="s">
        <v>40</v>
      </c>
      <c r="C37" s="30" t="s">
        <v>41</v>
      </c>
      <c r="D37" s="29" t="s">
        <v>43</v>
      </c>
      <c r="E37" s="31" t="str">
        <f aca="false">B280</f>
        <v>AYYILDIZSPOR</v>
      </c>
      <c r="F37" s="31"/>
      <c r="G37" s="31" t="str">
        <f aca="false">B277</f>
        <v>ULUDAĞSPOR</v>
      </c>
      <c r="H37" s="31"/>
      <c r="I37" s="29" t="n">
        <v>3</v>
      </c>
      <c r="J37" s="32" t="n">
        <v>0</v>
      </c>
    </row>
    <row r="38" s="4" customFormat="true" ht="18.95" hidden="false" customHeight="true" outlineLevel="0" collapsed="false">
      <c r="A38" s="28" t="n">
        <v>43246</v>
      </c>
      <c r="B38" s="29" t="s">
        <v>40</v>
      </c>
      <c r="C38" s="30" t="s">
        <v>41</v>
      </c>
      <c r="D38" s="29" t="s">
        <v>44</v>
      </c>
      <c r="E38" s="31" t="str">
        <f aca="false">B281</f>
        <v>İSMETİYESPOR</v>
      </c>
      <c r="F38" s="31"/>
      <c r="G38" s="31" t="str">
        <f aca="false">B276</f>
        <v>K.ÇEŞME KANARYASPOR</v>
      </c>
      <c r="H38" s="31"/>
      <c r="I38" s="29" t="n">
        <v>2</v>
      </c>
      <c r="J38" s="32" t="n">
        <v>2</v>
      </c>
    </row>
    <row r="39" s="4" customFormat="true" ht="18.95" hidden="false" customHeight="true" outlineLevel="0" collapsed="false">
      <c r="A39" s="28" t="n">
        <v>43246</v>
      </c>
      <c r="B39" s="29" t="s">
        <v>40</v>
      </c>
      <c r="C39" s="30" t="s">
        <v>41</v>
      </c>
      <c r="D39" s="29" t="s">
        <v>45</v>
      </c>
      <c r="E39" s="31" t="str">
        <f aca="false">B282</f>
        <v>ALTINSABANSPOR</v>
      </c>
      <c r="F39" s="31"/>
      <c r="G39" s="31" t="str">
        <f aca="false">B275</f>
        <v>K.BALIKLI O.K.K.S.BAŞAKSPOR</v>
      </c>
      <c r="H39" s="31"/>
      <c r="I39" s="29" t="n">
        <v>5</v>
      </c>
      <c r="J39" s="32" t="n">
        <v>2</v>
      </c>
    </row>
    <row r="40" s="4" customFormat="true" ht="18.95" hidden="false" customHeight="true" outlineLevel="0" collapsed="false">
      <c r="A40" s="28" t="n">
        <v>43246</v>
      </c>
      <c r="B40" s="29" t="s">
        <v>46</v>
      </c>
      <c r="C40" s="30" t="s">
        <v>41</v>
      </c>
      <c r="D40" s="29" t="s">
        <v>43</v>
      </c>
      <c r="E40" s="31" t="str">
        <f aca="false">B283</f>
        <v>FATİHGÜCÜSPOR</v>
      </c>
      <c r="F40" s="31"/>
      <c r="G40" s="31" t="str">
        <f aca="false">B274</f>
        <v>ELMASBAHÇESPOR</v>
      </c>
      <c r="H40" s="31"/>
      <c r="I40" s="29" t="n">
        <v>1</v>
      </c>
      <c r="J40" s="32" t="n">
        <v>4</v>
      </c>
      <c r="K40" s="5"/>
    </row>
    <row r="41" s="4" customFormat="true" ht="18.95" hidden="false" customHeight="true" outlineLevel="0" collapsed="false">
      <c r="A41" s="28" t="n">
        <v>43246</v>
      </c>
      <c r="B41" s="29" t="s">
        <v>46</v>
      </c>
      <c r="C41" s="30" t="s">
        <v>41</v>
      </c>
      <c r="D41" s="29" t="s">
        <v>44</v>
      </c>
      <c r="E41" s="31" t="str">
        <f aca="false">B284</f>
        <v>ÇİFTE HAVUZLARSPOR</v>
      </c>
      <c r="F41" s="31"/>
      <c r="G41" s="31" t="str">
        <f aca="false">B273</f>
        <v>BURSA 19 MAYISSPOR</v>
      </c>
      <c r="H41" s="31"/>
      <c r="I41" s="29" t="n">
        <v>0</v>
      </c>
      <c r="J41" s="32" t="n">
        <v>12</v>
      </c>
    </row>
    <row r="42" s="4" customFormat="true" ht="18.95" hidden="false" customHeight="true" outlineLevel="0" collapsed="false">
      <c r="A42" s="28" t="n">
        <v>43246</v>
      </c>
      <c r="B42" s="29" t="s">
        <v>46</v>
      </c>
      <c r="C42" s="30" t="s">
        <v>41</v>
      </c>
      <c r="D42" s="33" t="s">
        <v>45</v>
      </c>
      <c r="E42" s="34" t="str">
        <f aca="false">B285</f>
        <v>K.YEŞİLDAĞSPOR</v>
      </c>
      <c r="F42" s="34"/>
      <c r="G42" s="34" t="str">
        <f aca="false">B272</f>
        <v>ATICILARSPOR</v>
      </c>
      <c r="H42" s="34"/>
      <c r="I42" s="33" t="n">
        <v>1</v>
      </c>
      <c r="J42" s="35" t="n">
        <v>3</v>
      </c>
    </row>
    <row r="43" s="4" customFormat="true" ht="18.95" hidden="false" customHeight="true" outlineLevel="0" collapsed="false">
      <c r="A43" s="36" t="s">
        <v>47</v>
      </c>
      <c r="B43" s="36"/>
      <c r="C43" s="36"/>
      <c r="D43" s="36"/>
      <c r="E43" s="36"/>
      <c r="F43" s="36"/>
      <c r="G43" s="36"/>
      <c r="H43" s="36"/>
      <c r="I43" s="36"/>
      <c r="J43" s="36"/>
    </row>
    <row r="44" s="5" customFormat="true" ht="12.75" hidden="false" customHeight="true" outlineLevel="0" collapsed="false">
      <c r="A44" s="37" t="s">
        <v>33</v>
      </c>
      <c r="B44" s="37" t="s">
        <v>34</v>
      </c>
      <c r="C44" s="37" t="s">
        <v>35</v>
      </c>
      <c r="D44" s="37" t="s">
        <v>36</v>
      </c>
      <c r="E44" s="38" t="s">
        <v>37</v>
      </c>
      <c r="F44" s="38"/>
      <c r="G44" s="38" t="s">
        <v>38</v>
      </c>
      <c r="H44" s="38"/>
      <c r="I44" s="38" t="s">
        <v>39</v>
      </c>
      <c r="J44" s="38"/>
      <c r="K44" s="4"/>
    </row>
    <row r="45" s="4" customFormat="true" ht="18.95" hidden="false" customHeight="true" outlineLevel="0" collapsed="false">
      <c r="A45" s="30" t="n">
        <v>43249</v>
      </c>
      <c r="B45" s="29" t="s">
        <v>40</v>
      </c>
      <c r="C45" s="29" t="s">
        <v>48</v>
      </c>
      <c r="D45" s="29" t="s">
        <v>49</v>
      </c>
      <c r="E45" s="31" t="str">
        <f aca="false">B273</f>
        <v>BURSA 19 MAYISSPOR</v>
      </c>
      <c r="F45" s="31"/>
      <c r="G45" s="31" t="str">
        <f aca="false">B272</f>
        <v>ATICILARSPOR</v>
      </c>
      <c r="H45" s="31"/>
      <c r="I45" s="29" t="n">
        <v>2</v>
      </c>
      <c r="J45" s="29" t="n">
        <v>4</v>
      </c>
    </row>
    <row r="46" s="4" customFormat="true" ht="18.95" hidden="false" customHeight="true" outlineLevel="0" collapsed="false">
      <c r="A46" s="30" t="n">
        <v>43249</v>
      </c>
      <c r="B46" s="29" t="s">
        <v>40</v>
      </c>
      <c r="C46" s="29" t="s">
        <v>48</v>
      </c>
      <c r="D46" s="29" t="s">
        <v>43</v>
      </c>
      <c r="E46" s="31" t="str">
        <f aca="false">B274</f>
        <v>ELMASBAHÇESPOR</v>
      </c>
      <c r="F46" s="31"/>
      <c r="G46" s="31" t="str">
        <f aca="false">B284</f>
        <v>ÇİFTE HAVUZLARSPOR</v>
      </c>
      <c r="H46" s="31"/>
      <c r="I46" s="29" t="n">
        <v>3</v>
      </c>
      <c r="J46" s="29" t="n">
        <v>2</v>
      </c>
    </row>
    <row r="47" s="4" customFormat="true" ht="18.95" hidden="false" customHeight="true" outlineLevel="0" collapsed="false">
      <c r="A47" s="30" t="n">
        <v>43249</v>
      </c>
      <c r="B47" s="29" t="s">
        <v>40</v>
      </c>
      <c r="C47" s="29" t="s">
        <v>48</v>
      </c>
      <c r="D47" s="29" t="s">
        <v>44</v>
      </c>
      <c r="E47" s="31" t="str">
        <f aca="false">B275</f>
        <v>K.BALIKLI O.K.K.S.BAŞAKSPOR</v>
      </c>
      <c r="F47" s="31"/>
      <c r="G47" s="31" t="str">
        <f aca="false">B283</f>
        <v>FATİHGÜCÜSPOR</v>
      </c>
      <c r="H47" s="31"/>
      <c r="I47" s="29" t="n">
        <v>3</v>
      </c>
      <c r="J47" s="29" t="n">
        <v>0</v>
      </c>
    </row>
    <row r="48" s="4" customFormat="true" ht="18.95" hidden="false" customHeight="true" outlineLevel="0" collapsed="false">
      <c r="A48" s="30" t="n">
        <v>43249</v>
      </c>
      <c r="B48" s="29" t="s">
        <v>40</v>
      </c>
      <c r="C48" s="29" t="s">
        <v>48</v>
      </c>
      <c r="D48" s="29" t="s">
        <v>45</v>
      </c>
      <c r="E48" s="31" t="str">
        <f aca="false">B276</f>
        <v>K.ÇEŞME KANARYASPOR</v>
      </c>
      <c r="F48" s="31"/>
      <c r="G48" s="31" t="str">
        <f aca="false">B282</f>
        <v>ALTINSABANSPOR</v>
      </c>
      <c r="H48" s="31"/>
      <c r="I48" s="29" t="n">
        <v>0</v>
      </c>
      <c r="J48" s="29" t="n">
        <v>4</v>
      </c>
    </row>
    <row r="49" s="4" customFormat="true" ht="18.95" hidden="false" customHeight="true" outlineLevel="0" collapsed="false">
      <c r="A49" s="30" t="n">
        <v>43249</v>
      </c>
      <c r="B49" s="29" t="s">
        <v>46</v>
      </c>
      <c r="C49" s="29" t="s">
        <v>48</v>
      </c>
      <c r="D49" s="29" t="s">
        <v>43</v>
      </c>
      <c r="E49" s="31" t="str">
        <f aca="false">B277</f>
        <v>ULUDAĞSPOR</v>
      </c>
      <c r="F49" s="31"/>
      <c r="G49" s="31" t="str">
        <f aca="false">B281</f>
        <v>İSMETİYESPOR</v>
      </c>
      <c r="H49" s="31"/>
      <c r="I49" s="29" t="n">
        <v>6</v>
      </c>
      <c r="J49" s="29" t="n">
        <v>2</v>
      </c>
      <c r="K49" s="5"/>
    </row>
    <row r="50" s="4" customFormat="true" ht="18.95" hidden="false" customHeight="true" outlineLevel="0" collapsed="false">
      <c r="A50" s="30" t="n">
        <v>43249</v>
      </c>
      <c r="B50" s="29" t="s">
        <v>46</v>
      </c>
      <c r="C50" s="29" t="s">
        <v>48</v>
      </c>
      <c r="D50" s="29" t="s">
        <v>44</v>
      </c>
      <c r="E50" s="31" t="str">
        <f aca="false">B278</f>
        <v>ZAFERSPOR</v>
      </c>
      <c r="F50" s="31"/>
      <c r="G50" s="31" t="str">
        <f aca="false">B280</f>
        <v>AYYILDIZSPOR</v>
      </c>
      <c r="H50" s="31"/>
      <c r="I50" s="29" t="n">
        <v>11</v>
      </c>
      <c r="J50" s="29" t="n">
        <v>0</v>
      </c>
    </row>
    <row r="51" s="4" customFormat="true" ht="18.95" hidden="false" customHeight="true" outlineLevel="0" collapsed="false">
      <c r="A51" s="30" t="n">
        <v>43249</v>
      </c>
      <c r="B51" s="29" t="s">
        <v>46</v>
      </c>
      <c r="C51" s="29" t="s">
        <v>48</v>
      </c>
      <c r="D51" s="33" t="s">
        <v>45</v>
      </c>
      <c r="E51" s="31" t="str">
        <f aca="false">B279</f>
        <v>ŞÜKRANİYESPOR</v>
      </c>
      <c r="F51" s="31"/>
      <c r="G51" s="31" t="str">
        <f aca="false">B285</f>
        <v>K.YEŞİLDAĞSPOR</v>
      </c>
      <c r="H51" s="31"/>
      <c r="I51" s="29" t="n">
        <v>0</v>
      </c>
      <c r="J51" s="29" t="n">
        <v>3</v>
      </c>
    </row>
    <row r="52" s="4" customFormat="true" ht="18.95" hidden="false" customHeight="true" outlineLevel="0" collapsed="false">
      <c r="A52" s="39" t="s">
        <v>50</v>
      </c>
      <c r="B52" s="39"/>
      <c r="C52" s="39"/>
      <c r="D52" s="39"/>
      <c r="E52" s="39"/>
      <c r="F52" s="39"/>
      <c r="G52" s="39"/>
      <c r="H52" s="39"/>
      <c r="I52" s="39"/>
      <c r="J52" s="39"/>
    </row>
    <row r="53" s="5" customFormat="true" ht="12.75" hidden="false" customHeight="true" outlineLevel="0" collapsed="false">
      <c r="A53" s="40" t="s">
        <v>33</v>
      </c>
      <c r="B53" s="40" t="s">
        <v>34</v>
      </c>
      <c r="C53" s="40" t="s">
        <v>35</v>
      </c>
      <c r="D53" s="40" t="s">
        <v>36</v>
      </c>
      <c r="E53" s="41" t="s">
        <v>37</v>
      </c>
      <c r="F53" s="41"/>
      <c r="G53" s="41" t="s">
        <v>38</v>
      </c>
      <c r="H53" s="41"/>
      <c r="I53" s="41" t="s">
        <v>39</v>
      </c>
      <c r="J53" s="41"/>
      <c r="K53" s="4"/>
    </row>
    <row r="54" s="4" customFormat="true" ht="18.95" hidden="false" customHeight="true" outlineLevel="0" collapsed="false">
      <c r="A54" s="30" t="n">
        <v>43251</v>
      </c>
      <c r="B54" s="29" t="s">
        <v>40</v>
      </c>
      <c r="C54" s="30" t="s">
        <v>51</v>
      </c>
      <c r="D54" s="29" t="s">
        <v>42</v>
      </c>
      <c r="E54" s="31" t="str">
        <f aca="false">B272</f>
        <v>ATICILARSPOR</v>
      </c>
      <c r="F54" s="31"/>
      <c r="G54" s="31" t="str">
        <f aca="false">B274</f>
        <v>ELMASBAHÇESPOR</v>
      </c>
      <c r="H54" s="31"/>
      <c r="I54" s="29" t="n">
        <v>2</v>
      </c>
      <c r="J54" s="29" t="n">
        <v>3</v>
      </c>
    </row>
    <row r="55" s="4" customFormat="true" ht="18.95" hidden="false" customHeight="true" outlineLevel="0" collapsed="false">
      <c r="A55" s="30" t="n">
        <v>43251</v>
      </c>
      <c r="B55" s="29" t="s">
        <v>40</v>
      </c>
      <c r="C55" s="30" t="s">
        <v>51</v>
      </c>
      <c r="D55" s="29" t="s">
        <v>43</v>
      </c>
      <c r="E55" s="31" t="str">
        <f aca="false">B280</f>
        <v>AYYILDIZSPOR</v>
      </c>
      <c r="F55" s="31"/>
      <c r="G55" s="31" t="str">
        <f aca="false">B279</f>
        <v>ŞÜKRANİYESPOR</v>
      </c>
      <c r="H55" s="31"/>
      <c r="I55" s="29" t="n">
        <v>2</v>
      </c>
      <c r="J55" s="29" t="n">
        <v>1</v>
      </c>
    </row>
    <row r="56" s="4" customFormat="true" ht="18.95" hidden="false" customHeight="true" outlineLevel="0" collapsed="false">
      <c r="A56" s="30" t="n">
        <v>43251</v>
      </c>
      <c r="B56" s="29" t="s">
        <v>40</v>
      </c>
      <c r="C56" s="30" t="s">
        <v>51</v>
      </c>
      <c r="D56" s="29" t="s">
        <v>44</v>
      </c>
      <c r="E56" s="31" t="str">
        <f aca="false">B281</f>
        <v>İSMETİYESPOR</v>
      </c>
      <c r="F56" s="31"/>
      <c r="G56" s="31" t="str">
        <f aca="false">B278</f>
        <v>ZAFERSPOR</v>
      </c>
      <c r="H56" s="31"/>
      <c r="I56" s="29" t="n">
        <v>0</v>
      </c>
      <c r="J56" s="29" t="n">
        <v>7</v>
      </c>
    </row>
    <row r="57" s="4" customFormat="true" ht="18.95" hidden="false" customHeight="true" outlineLevel="0" collapsed="false">
      <c r="A57" s="30" t="n">
        <v>43251</v>
      </c>
      <c r="B57" s="29" t="s">
        <v>40</v>
      </c>
      <c r="C57" s="30" t="s">
        <v>51</v>
      </c>
      <c r="D57" s="29" t="s">
        <v>45</v>
      </c>
      <c r="E57" s="31" t="str">
        <f aca="false">B282</f>
        <v>ALTINSABANSPOR</v>
      </c>
      <c r="F57" s="31"/>
      <c r="G57" s="31" t="str">
        <f aca="false">B277</f>
        <v>ULUDAĞSPOR</v>
      </c>
      <c r="H57" s="31"/>
      <c r="I57" s="29" t="n">
        <v>2</v>
      </c>
      <c r="J57" s="29" t="n">
        <v>2</v>
      </c>
    </row>
    <row r="58" s="4" customFormat="true" ht="18.95" hidden="false" customHeight="true" outlineLevel="0" collapsed="false">
      <c r="A58" s="30" t="n">
        <v>43251</v>
      </c>
      <c r="B58" s="29" t="s">
        <v>46</v>
      </c>
      <c r="C58" s="30" t="s">
        <v>51</v>
      </c>
      <c r="D58" s="29" t="s">
        <v>43</v>
      </c>
      <c r="E58" s="31" t="str">
        <f aca="false">B283</f>
        <v>FATİHGÜCÜSPOR</v>
      </c>
      <c r="F58" s="31"/>
      <c r="G58" s="31" t="str">
        <f aca="false">B276</f>
        <v>K.ÇEŞME KANARYASPOR</v>
      </c>
      <c r="H58" s="31"/>
      <c r="I58" s="29" t="n">
        <v>2</v>
      </c>
      <c r="J58" s="29" t="n">
        <v>1</v>
      </c>
      <c r="K58" s="5"/>
    </row>
    <row r="59" s="4" customFormat="true" ht="18.95" hidden="false" customHeight="true" outlineLevel="0" collapsed="false">
      <c r="A59" s="30" t="n">
        <v>43251</v>
      </c>
      <c r="B59" s="29" t="s">
        <v>46</v>
      </c>
      <c r="C59" s="30" t="s">
        <v>51</v>
      </c>
      <c r="D59" s="29" t="s">
        <v>44</v>
      </c>
      <c r="E59" s="31" t="str">
        <f aca="false">B284</f>
        <v>ÇİFTE HAVUZLARSPOR</v>
      </c>
      <c r="F59" s="31"/>
      <c r="G59" s="31" t="str">
        <f aca="false">B275</f>
        <v>K.BALIKLI O.K.K.S.BAŞAKSPOR</v>
      </c>
      <c r="H59" s="31"/>
      <c r="I59" s="29" t="n">
        <v>0</v>
      </c>
      <c r="J59" s="29" t="n">
        <v>1</v>
      </c>
    </row>
    <row r="60" s="4" customFormat="true" ht="18.95" hidden="false" customHeight="true" outlineLevel="0" collapsed="false">
      <c r="A60" s="30" t="n">
        <v>43251</v>
      </c>
      <c r="B60" s="29" t="s">
        <v>46</v>
      </c>
      <c r="C60" s="30" t="s">
        <v>51</v>
      </c>
      <c r="D60" s="33" t="s">
        <v>45</v>
      </c>
      <c r="E60" s="31" t="str">
        <f aca="false">B285</f>
        <v>K.YEŞİLDAĞSPOR</v>
      </c>
      <c r="F60" s="31"/>
      <c r="G60" s="31" t="str">
        <f aca="false">B273</f>
        <v>BURSA 19 MAYISSPOR</v>
      </c>
      <c r="H60" s="31"/>
      <c r="I60" s="29" t="n">
        <v>2</v>
      </c>
      <c r="J60" s="29" t="n">
        <v>5</v>
      </c>
    </row>
    <row r="61" s="4" customFormat="true" ht="18.95" hidden="false" customHeight="true" outlineLevel="0" collapsed="false">
      <c r="A61" s="39" t="s">
        <v>52</v>
      </c>
      <c r="B61" s="39"/>
      <c r="C61" s="39"/>
      <c r="D61" s="39"/>
      <c r="E61" s="39"/>
      <c r="F61" s="39"/>
      <c r="G61" s="39"/>
      <c r="H61" s="39"/>
      <c r="I61" s="39"/>
      <c r="J61" s="39"/>
    </row>
    <row r="62" s="5" customFormat="true" ht="12.75" hidden="false" customHeight="true" outlineLevel="0" collapsed="false">
      <c r="A62" s="37" t="s">
        <v>33</v>
      </c>
      <c r="B62" s="37" t="s">
        <v>34</v>
      </c>
      <c r="C62" s="37" t="s">
        <v>35</v>
      </c>
      <c r="D62" s="37" t="s">
        <v>36</v>
      </c>
      <c r="E62" s="38" t="s">
        <v>37</v>
      </c>
      <c r="F62" s="38"/>
      <c r="G62" s="38" t="s">
        <v>38</v>
      </c>
      <c r="H62" s="38"/>
      <c r="I62" s="38" t="s">
        <v>39</v>
      </c>
      <c r="J62" s="38"/>
      <c r="K62" s="4"/>
    </row>
    <row r="63" s="4" customFormat="true" ht="18.95" hidden="false" customHeight="true" outlineLevel="0" collapsed="false">
      <c r="A63" s="30" t="n">
        <v>43253</v>
      </c>
      <c r="B63" s="29" t="s">
        <v>40</v>
      </c>
      <c r="C63" s="30" t="s">
        <v>41</v>
      </c>
      <c r="D63" s="29" t="s">
        <v>42</v>
      </c>
      <c r="E63" s="31" t="str">
        <f aca="false">B274</f>
        <v>ELMASBAHÇESPOR</v>
      </c>
      <c r="F63" s="31"/>
      <c r="G63" s="31" t="str">
        <f aca="false">B273</f>
        <v>BURSA 19 MAYISSPOR</v>
      </c>
      <c r="H63" s="31"/>
      <c r="I63" s="29" t="n">
        <v>1</v>
      </c>
      <c r="J63" s="29" t="n">
        <v>3</v>
      </c>
    </row>
    <row r="64" s="4" customFormat="true" ht="18.95" hidden="false" customHeight="true" outlineLevel="0" collapsed="false">
      <c r="A64" s="30" t="n">
        <v>43253</v>
      </c>
      <c r="B64" s="29" t="s">
        <v>40</v>
      </c>
      <c r="C64" s="30" t="s">
        <v>41</v>
      </c>
      <c r="D64" s="29" t="s">
        <v>43</v>
      </c>
      <c r="E64" s="31" t="str">
        <f aca="false">B275</f>
        <v>K.BALIKLI O.K.K.S.BAŞAKSPOR</v>
      </c>
      <c r="F64" s="31"/>
      <c r="G64" s="31" t="str">
        <f aca="false">B272</f>
        <v>ATICILARSPOR</v>
      </c>
      <c r="H64" s="31"/>
      <c r="I64" s="29" t="n">
        <v>2</v>
      </c>
      <c r="J64" s="29" t="n">
        <v>1</v>
      </c>
    </row>
    <row r="65" s="4" customFormat="true" ht="18.95" hidden="false" customHeight="true" outlineLevel="0" collapsed="false">
      <c r="A65" s="30" t="n">
        <v>43253</v>
      </c>
      <c r="B65" s="29" t="s">
        <v>40</v>
      </c>
      <c r="C65" s="30" t="s">
        <v>41</v>
      </c>
      <c r="D65" s="29" t="s">
        <v>44</v>
      </c>
      <c r="E65" s="31" t="str">
        <f aca="false">B276</f>
        <v>K.ÇEŞME KANARYASPOR</v>
      </c>
      <c r="F65" s="31"/>
      <c r="G65" s="31" t="str">
        <f aca="false">B284</f>
        <v>ÇİFTE HAVUZLARSPOR</v>
      </c>
      <c r="H65" s="31"/>
      <c r="I65" s="29" t="n">
        <v>0</v>
      </c>
      <c r="J65" s="29" t="n">
        <v>4</v>
      </c>
    </row>
    <row r="66" s="4" customFormat="true" ht="18.95" hidden="false" customHeight="true" outlineLevel="0" collapsed="false">
      <c r="A66" s="30" t="n">
        <v>43253</v>
      </c>
      <c r="B66" s="29" t="s">
        <v>40</v>
      </c>
      <c r="C66" s="30" t="s">
        <v>41</v>
      </c>
      <c r="D66" s="29" t="s">
        <v>45</v>
      </c>
      <c r="E66" s="31" t="str">
        <f aca="false">B277</f>
        <v>ULUDAĞSPOR</v>
      </c>
      <c r="F66" s="31"/>
      <c r="G66" s="31" t="str">
        <f aca="false">B283</f>
        <v>FATİHGÜCÜSPOR</v>
      </c>
      <c r="H66" s="31"/>
      <c r="I66" s="29" t="n">
        <v>0</v>
      </c>
      <c r="J66" s="29" t="n">
        <v>1</v>
      </c>
    </row>
    <row r="67" s="4" customFormat="true" ht="18.95" hidden="false" customHeight="true" outlineLevel="0" collapsed="false">
      <c r="A67" s="30" t="n">
        <v>43253</v>
      </c>
      <c r="B67" s="29" t="s">
        <v>46</v>
      </c>
      <c r="C67" s="30" t="s">
        <v>41</v>
      </c>
      <c r="D67" s="29" t="s">
        <v>43</v>
      </c>
      <c r="E67" s="31" t="str">
        <f aca="false">B278</f>
        <v>ZAFERSPOR</v>
      </c>
      <c r="F67" s="31"/>
      <c r="G67" s="31" t="str">
        <f aca="false">B282</f>
        <v>ALTINSABANSPOR</v>
      </c>
      <c r="H67" s="31"/>
      <c r="I67" s="29" t="n">
        <v>2</v>
      </c>
      <c r="J67" s="29" t="n">
        <v>0</v>
      </c>
      <c r="K67" s="5"/>
    </row>
    <row r="68" s="4" customFormat="true" ht="18.95" hidden="false" customHeight="true" outlineLevel="0" collapsed="false">
      <c r="A68" s="30" t="n">
        <v>43253</v>
      </c>
      <c r="B68" s="29" t="s">
        <v>46</v>
      </c>
      <c r="C68" s="30" t="s">
        <v>41</v>
      </c>
      <c r="D68" s="29" t="s">
        <v>44</v>
      </c>
      <c r="E68" s="31" t="str">
        <f aca="false">B279</f>
        <v>ŞÜKRANİYESPOR</v>
      </c>
      <c r="F68" s="31"/>
      <c r="G68" s="31" t="str">
        <f aca="false">B281</f>
        <v>İSMETİYESPOR</v>
      </c>
      <c r="H68" s="31"/>
      <c r="I68" s="29" t="n">
        <v>2</v>
      </c>
      <c r="J68" s="29" t="n">
        <v>0</v>
      </c>
    </row>
    <row r="69" s="4" customFormat="true" ht="18.95" hidden="false" customHeight="true" outlineLevel="0" collapsed="false">
      <c r="A69" s="30" t="n">
        <v>43253</v>
      </c>
      <c r="B69" s="29" t="s">
        <v>46</v>
      </c>
      <c r="C69" s="30" t="s">
        <v>41</v>
      </c>
      <c r="D69" s="33" t="s">
        <v>45</v>
      </c>
      <c r="E69" s="31" t="str">
        <f aca="false">B280</f>
        <v>AYYILDIZSPOR</v>
      </c>
      <c r="F69" s="31"/>
      <c r="G69" s="31" t="str">
        <f aca="false">B285</f>
        <v>K.YEŞİLDAĞSPOR</v>
      </c>
      <c r="H69" s="31"/>
      <c r="I69" s="29" t="n">
        <v>0</v>
      </c>
      <c r="J69" s="29" t="n">
        <v>4</v>
      </c>
    </row>
    <row r="70" s="4" customFormat="true" ht="18.95" hidden="false" customHeight="true" outlineLevel="0" collapsed="false">
      <c r="A70" s="39" t="s">
        <v>53</v>
      </c>
      <c r="B70" s="39"/>
      <c r="C70" s="39"/>
      <c r="D70" s="39"/>
      <c r="E70" s="39"/>
      <c r="F70" s="39"/>
      <c r="G70" s="39"/>
      <c r="H70" s="39"/>
      <c r="I70" s="39"/>
      <c r="J70" s="39"/>
    </row>
    <row r="71" s="5" customFormat="true" ht="12.75" hidden="false" customHeight="true" outlineLevel="0" collapsed="false">
      <c r="A71" s="37" t="s">
        <v>33</v>
      </c>
      <c r="B71" s="37" t="s">
        <v>34</v>
      </c>
      <c r="C71" s="37" t="s">
        <v>35</v>
      </c>
      <c r="D71" s="37" t="s">
        <v>36</v>
      </c>
      <c r="E71" s="38" t="s">
        <v>37</v>
      </c>
      <c r="F71" s="38"/>
      <c r="G71" s="38" t="s">
        <v>38</v>
      </c>
      <c r="H71" s="38"/>
      <c r="I71" s="38" t="s">
        <v>39</v>
      </c>
      <c r="J71" s="38"/>
      <c r="K71" s="4"/>
    </row>
    <row r="72" s="4" customFormat="true" ht="18.95" hidden="false" customHeight="true" outlineLevel="0" collapsed="false">
      <c r="A72" s="30" t="n">
        <v>43255</v>
      </c>
      <c r="B72" s="29" t="s">
        <v>40</v>
      </c>
      <c r="C72" s="29" t="s">
        <v>54</v>
      </c>
      <c r="D72" s="29" t="s">
        <v>42</v>
      </c>
      <c r="E72" s="31" t="str">
        <f aca="false">B272</f>
        <v>ATICILARSPOR</v>
      </c>
      <c r="F72" s="31"/>
      <c r="G72" s="31" t="str">
        <f aca="false">B276</f>
        <v>K.ÇEŞME KANARYASPOR</v>
      </c>
      <c r="H72" s="31"/>
      <c r="I72" s="29" t="n">
        <v>7</v>
      </c>
      <c r="J72" s="29" t="n">
        <v>0</v>
      </c>
    </row>
    <row r="73" s="4" customFormat="true" ht="18.95" hidden="false" customHeight="true" outlineLevel="0" collapsed="false">
      <c r="A73" s="30" t="n">
        <v>43255</v>
      </c>
      <c r="B73" s="29" t="s">
        <v>40</v>
      </c>
      <c r="C73" s="29" t="s">
        <v>54</v>
      </c>
      <c r="D73" s="29" t="s">
        <v>43</v>
      </c>
      <c r="E73" s="31" t="str">
        <f aca="false">B273</f>
        <v>BURSA 19 MAYISSPOR</v>
      </c>
      <c r="F73" s="31"/>
      <c r="G73" s="31" t="str">
        <f aca="false">B275</f>
        <v>K.BALIKLI O.K.K.S.BAŞAKSPOR</v>
      </c>
      <c r="H73" s="31"/>
      <c r="I73" s="29" t="n">
        <v>1</v>
      </c>
      <c r="J73" s="29" t="n">
        <v>1</v>
      </c>
    </row>
    <row r="74" s="4" customFormat="true" ht="18.95" hidden="false" customHeight="true" outlineLevel="0" collapsed="false">
      <c r="A74" s="30" t="n">
        <v>43255</v>
      </c>
      <c r="B74" s="29" t="s">
        <v>40</v>
      </c>
      <c r="C74" s="29" t="s">
        <v>54</v>
      </c>
      <c r="D74" s="29" t="s">
        <v>44</v>
      </c>
      <c r="E74" s="31" t="str">
        <f aca="false">B281</f>
        <v>İSMETİYESPOR</v>
      </c>
      <c r="F74" s="31"/>
      <c r="G74" s="31" t="str">
        <f aca="false">B280</f>
        <v>AYYILDIZSPOR</v>
      </c>
      <c r="H74" s="31"/>
      <c r="I74" s="29" t="n">
        <v>2</v>
      </c>
      <c r="J74" s="29" t="n">
        <v>4</v>
      </c>
    </row>
    <row r="75" s="4" customFormat="true" ht="18.95" hidden="false" customHeight="true" outlineLevel="0" collapsed="false">
      <c r="A75" s="30" t="n">
        <v>43255</v>
      </c>
      <c r="B75" s="29" t="s">
        <v>40</v>
      </c>
      <c r="C75" s="29" t="s">
        <v>54</v>
      </c>
      <c r="D75" s="29" t="s">
        <v>45</v>
      </c>
      <c r="E75" s="31" t="str">
        <f aca="false">B282</f>
        <v>ALTINSABANSPOR</v>
      </c>
      <c r="F75" s="31"/>
      <c r="G75" s="31" t="str">
        <f aca="false">B279</f>
        <v>ŞÜKRANİYESPOR</v>
      </c>
      <c r="H75" s="31"/>
      <c r="I75" s="29" t="n">
        <v>5</v>
      </c>
      <c r="J75" s="29" t="n">
        <v>1</v>
      </c>
    </row>
    <row r="76" s="4" customFormat="true" ht="18.95" hidden="false" customHeight="true" outlineLevel="0" collapsed="false">
      <c r="A76" s="30" t="n">
        <v>43255</v>
      </c>
      <c r="B76" s="29" t="s">
        <v>46</v>
      </c>
      <c r="C76" s="29" t="s">
        <v>54</v>
      </c>
      <c r="D76" s="29" t="s">
        <v>43</v>
      </c>
      <c r="E76" s="31" t="str">
        <f aca="false">B283</f>
        <v>FATİHGÜCÜSPOR</v>
      </c>
      <c r="F76" s="31"/>
      <c r="G76" s="31" t="str">
        <f aca="false">B278</f>
        <v>ZAFERSPOR</v>
      </c>
      <c r="H76" s="31"/>
      <c r="I76" s="29" t="n">
        <v>0</v>
      </c>
      <c r="J76" s="29" t="n">
        <v>3</v>
      </c>
      <c r="K76" s="5"/>
    </row>
    <row r="77" s="4" customFormat="true" ht="18.95" hidden="false" customHeight="true" outlineLevel="0" collapsed="false">
      <c r="A77" s="30" t="n">
        <v>43255</v>
      </c>
      <c r="B77" s="29" t="s">
        <v>46</v>
      </c>
      <c r="C77" s="29" t="s">
        <v>54</v>
      </c>
      <c r="D77" s="29" t="s">
        <v>44</v>
      </c>
      <c r="E77" s="31" t="str">
        <f aca="false">B284</f>
        <v>ÇİFTE HAVUZLARSPOR</v>
      </c>
      <c r="F77" s="31"/>
      <c r="G77" s="31" t="str">
        <f aca="false">B277</f>
        <v>ULUDAĞSPOR</v>
      </c>
      <c r="H77" s="31"/>
      <c r="I77" s="29" t="n">
        <v>1</v>
      </c>
      <c r="J77" s="29" t="n">
        <v>1</v>
      </c>
    </row>
    <row r="78" s="4" customFormat="true" ht="18.95" hidden="false" customHeight="true" outlineLevel="0" collapsed="false">
      <c r="A78" s="30" t="n">
        <v>43255</v>
      </c>
      <c r="B78" s="29" t="s">
        <v>46</v>
      </c>
      <c r="C78" s="29" t="s">
        <v>54</v>
      </c>
      <c r="D78" s="33" t="s">
        <v>45</v>
      </c>
      <c r="E78" s="31" t="str">
        <f aca="false">B285</f>
        <v>K.YEŞİLDAĞSPOR</v>
      </c>
      <c r="F78" s="31"/>
      <c r="G78" s="31" t="str">
        <f aca="false">B274</f>
        <v>ELMASBAHÇESPOR</v>
      </c>
      <c r="H78" s="31"/>
      <c r="I78" s="29" t="n">
        <v>2</v>
      </c>
      <c r="J78" s="29" t="n">
        <v>3</v>
      </c>
    </row>
    <row r="79" s="4" customFormat="true" ht="18.95" hidden="false" customHeight="true" outlineLevel="0" collapsed="false">
      <c r="A79" s="39" t="s">
        <v>55</v>
      </c>
      <c r="B79" s="39"/>
      <c r="C79" s="39"/>
      <c r="D79" s="39"/>
      <c r="E79" s="39"/>
      <c r="F79" s="39"/>
      <c r="G79" s="39"/>
      <c r="H79" s="39"/>
      <c r="I79" s="39"/>
      <c r="J79" s="39"/>
    </row>
    <row r="80" s="5" customFormat="true" ht="12.75" hidden="false" customHeight="true" outlineLevel="0" collapsed="false">
      <c r="A80" s="40" t="s">
        <v>33</v>
      </c>
      <c r="B80" s="40" t="s">
        <v>34</v>
      </c>
      <c r="C80" s="40" t="s">
        <v>35</v>
      </c>
      <c r="D80" s="40" t="s">
        <v>36</v>
      </c>
      <c r="E80" s="41" t="s">
        <v>37</v>
      </c>
      <c r="F80" s="41"/>
      <c r="G80" s="41" t="s">
        <v>38</v>
      </c>
      <c r="H80" s="41"/>
      <c r="I80" s="41" t="s">
        <v>39</v>
      </c>
      <c r="J80" s="41"/>
      <c r="K80" s="4"/>
    </row>
    <row r="81" s="4" customFormat="true" ht="18.95" hidden="false" customHeight="true" outlineLevel="0" collapsed="false">
      <c r="A81" s="30" t="n">
        <v>43257</v>
      </c>
      <c r="B81" s="29" t="s">
        <v>40</v>
      </c>
      <c r="C81" s="30" t="s">
        <v>56</v>
      </c>
      <c r="D81" s="29" t="s">
        <v>42</v>
      </c>
      <c r="E81" s="31" t="str">
        <f aca="false">B275</f>
        <v>K.BALIKLI O.K.K.S.BAŞAKSPOR</v>
      </c>
      <c r="F81" s="31"/>
      <c r="G81" s="31" t="str">
        <f aca="false">B274</f>
        <v>ELMASBAHÇESPOR</v>
      </c>
      <c r="H81" s="31"/>
      <c r="I81" s="29" t="n">
        <v>1</v>
      </c>
      <c r="J81" s="29" t="n">
        <v>1</v>
      </c>
    </row>
    <row r="82" s="4" customFormat="true" ht="18.95" hidden="false" customHeight="true" outlineLevel="0" collapsed="false">
      <c r="A82" s="30" t="n">
        <v>43257</v>
      </c>
      <c r="B82" s="29" t="s">
        <v>40</v>
      </c>
      <c r="C82" s="30" t="s">
        <v>56</v>
      </c>
      <c r="D82" s="29" t="s">
        <v>43</v>
      </c>
      <c r="E82" s="31" t="str">
        <f aca="false">B276</f>
        <v>K.ÇEŞME KANARYASPOR</v>
      </c>
      <c r="F82" s="31"/>
      <c r="G82" s="31" t="str">
        <f aca="false">B273</f>
        <v>BURSA 19 MAYISSPOR</v>
      </c>
      <c r="H82" s="31"/>
      <c r="I82" s="29" t="n">
        <v>0</v>
      </c>
      <c r="J82" s="29" t="n">
        <v>3</v>
      </c>
    </row>
    <row r="83" s="4" customFormat="true" ht="18.95" hidden="false" customHeight="true" outlineLevel="0" collapsed="false">
      <c r="A83" s="30" t="n">
        <v>43257</v>
      </c>
      <c r="B83" s="29" t="s">
        <v>40</v>
      </c>
      <c r="C83" s="30" t="s">
        <v>56</v>
      </c>
      <c r="D83" s="29" t="s">
        <v>44</v>
      </c>
      <c r="E83" s="31" t="str">
        <f aca="false">B277</f>
        <v>ULUDAĞSPOR</v>
      </c>
      <c r="F83" s="31"/>
      <c r="G83" s="31" t="str">
        <f aca="false">B272</f>
        <v>ATICILARSPOR</v>
      </c>
      <c r="H83" s="31"/>
      <c r="I83" s="29" t="n">
        <v>4</v>
      </c>
      <c r="J83" s="29" t="n">
        <v>4</v>
      </c>
    </row>
    <row r="84" s="4" customFormat="true" ht="18.95" hidden="false" customHeight="true" outlineLevel="0" collapsed="false">
      <c r="A84" s="30" t="n">
        <v>43257</v>
      </c>
      <c r="B84" s="29" t="s">
        <v>40</v>
      </c>
      <c r="C84" s="30" t="s">
        <v>56</v>
      </c>
      <c r="D84" s="29" t="s">
        <v>45</v>
      </c>
      <c r="E84" s="31" t="str">
        <f aca="false">B278</f>
        <v>ZAFERSPOR</v>
      </c>
      <c r="F84" s="31"/>
      <c r="G84" s="31" t="str">
        <f aca="false">B284</f>
        <v>ÇİFTE HAVUZLARSPOR</v>
      </c>
      <c r="H84" s="31"/>
      <c r="I84" s="29" t="n">
        <v>5</v>
      </c>
      <c r="J84" s="29" t="n">
        <v>0</v>
      </c>
    </row>
    <row r="85" s="4" customFormat="true" ht="18.95" hidden="false" customHeight="true" outlineLevel="0" collapsed="false">
      <c r="A85" s="30" t="n">
        <v>43257</v>
      </c>
      <c r="B85" s="29" t="s">
        <v>46</v>
      </c>
      <c r="C85" s="30" t="s">
        <v>56</v>
      </c>
      <c r="D85" s="29" t="s">
        <v>43</v>
      </c>
      <c r="E85" s="31" t="str">
        <f aca="false">B279</f>
        <v>ŞÜKRANİYESPOR</v>
      </c>
      <c r="F85" s="31"/>
      <c r="G85" s="31" t="str">
        <f aca="false">B283</f>
        <v>FATİHGÜCÜSPOR</v>
      </c>
      <c r="H85" s="31"/>
      <c r="I85" s="29" t="n">
        <v>4</v>
      </c>
      <c r="J85" s="29" t="n">
        <v>2</v>
      </c>
      <c r="K85" s="5"/>
    </row>
    <row r="86" s="4" customFormat="true" ht="18.95" hidden="false" customHeight="true" outlineLevel="0" collapsed="false">
      <c r="A86" s="30" t="n">
        <v>43257</v>
      </c>
      <c r="B86" s="29" t="s">
        <v>46</v>
      </c>
      <c r="C86" s="30" t="s">
        <v>56</v>
      </c>
      <c r="D86" s="29" t="s">
        <v>44</v>
      </c>
      <c r="E86" s="31" t="str">
        <f aca="false">B280</f>
        <v>AYYILDIZSPOR</v>
      </c>
      <c r="F86" s="31"/>
      <c r="G86" s="31" t="str">
        <f aca="false">B282</f>
        <v>ALTINSABANSPOR</v>
      </c>
      <c r="H86" s="31"/>
      <c r="I86" s="29" t="n">
        <v>0</v>
      </c>
      <c r="J86" s="29" t="n">
        <v>3</v>
      </c>
    </row>
    <row r="87" s="4" customFormat="true" ht="18.95" hidden="false" customHeight="true" outlineLevel="0" collapsed="false">
      <c r="A87" s="30" t="n">
        <v>43257</v>
      </c>
      <c r="B87" s="29" t="s">
        <v>46</v>
      </c>
      <c r="C87" s="30" t="s">
        <v>56</v>
      </c>
      <c r="D87" s="33" t="s">
        <v>45</v>
      </c>
      <c r="E87" s="31" t="str">
        <f aca="false">B281</f>
        <v>İSMETİYESPOR</v>
      </c>
      <c r="F87" s="31"/>
      <c r="G87" s="31" t="str">
        <f aca="false">B285</f>
        <v>K.YEŞİLDAĞSPOR</v>
      </c>
      <c r="H87" s="31"/>
      <c r="I87" s="29" t="n">
        <v>3</v>
      </c>
      <c r="J87" s="29" t="n">
        <v>6</v>
      </c>
    </row>
    <row r="88" s="4" customFormat="true" ht="18.95" hidden="false" customHeight="true" outlineLevel="0" collapsed="false">
      <c r="A88" s="39" t="s">
        <v>57</v>
      </c>
      <c r="B88" s="39"/>
      <c r="C88" s="39"/>
      <c r="D88" s="39"/>
      <c r="E88" s="39"/>
      <c r="F88" s="39"/>
      <c r="G88" s="39"/>
      <c r="H88" s="39"/>
      <c r="I88" s="39"/>
      <c r="J88" s="39"/>
    </row>
    <row r="89" s="5" customFormat="true" ht="12.75" hidden="false" customHeight="true" outlineLevel="0" collapsed="false">
      <c r="A89" s="40" t="s">
        <v>33</v>
      </c>
      <c r="B89" s="40" t="s">
        <v>34</v>
      </c>
      <c r="C89" s="40" t="s">
        <v>35</v>
      </c>
      <c r="D89" s="40" t="s">
        <v>36</v>
      </c>
      <c r="E89" s="41" t="s">
        <v>37</v>
      </c>
      <c r="F89" s="41"/>
      <c r="G89" s="41" t="s">
        <v>38</v>
      </c>
      <c r="H89" s="41"/>
      <c r="I89" s="41" t="s">
        <v>39</v>
      </c>
      <c r="J89" s="41"/>
      <c r="K89" s="4"/>
    </row>
    <row r="90" s="4" customFormat="true" ht="18.95" hidden="false" customHeight="true" outlineLevel="0" collapsed="false">
      <c r="A90" s="30" t="n">
        <v>43259</v>
      </c>
      <c r="B90" s="29" t="s">
        <v>40</v>
      </c>
      <c r="C90" s="29" t="s">
        <v>58</v>
      </c>
      <c r="D90" s="29" t="s">
        <v>42</v>
      </c>
      <c r="E90" s="31" t="str">
        <f aca="false">B272</f>
        <v>ATICILARSPOR</v>
      </c>
      <c r="F90" s="31"/>
      <c r="G90" s="31" t="str">
        <f aca="false">B278</f>
        <v>ZAFERSPOR</v>
      </c>
      <c r="H90" s="31"/>
      <c r="I90" s="29" t="n">
        <v>4</v>
      </c>
      <c r="J90" s="29" t="n">
        <v>0</v>
      </c>
    </row>
    <row r="91" s="4" customFormat="true" ht="18.95" hidden="false" customHeight="true" outlineLevel="0" collapsed="false">
      <c r="A91" s="30" t="n">
        <v>43259</v>
      </c>
      <c r="B91" s="29" t="s">
        <v>40</v>
      </c>
      <c r="C91" s="29" t="s">
        <v>58</v>
      </c>
      <c r="D91" s="29" t="s">
        <v>43</v>
      </c>
      <c r="E91" s="31" t="str">
        <f aca="false">B273</f>
        <v>BURSA 19 MAYISSPOR</v>
      </c>
      <c r="F91" s="31"/>
      <c r="G91" s="31" t="str">
        <f aca="false">B277</f>
        <v>ULUDAĞSPOR</v>
      </c>
      <c r="H91" s="31"/>
      <c r="I91" s="29" t="n">
        <v>1</v>
      </c>
      <c r="J91" s="29" t="n">
        <v>1</v>
      </c>
    </row>
    <row r="92" s="4" customFormat="true" ht="18.95" hidden="false" customHeight="true" outlineLevel="0" collapsed="false">
      <c r="A92" s="30" t="n">
        <v>43259</v>
      </c>
      <c r="B92" s="29" t="s">
        <v>40</v>
      </c>
      <c r="C92" s="29" t="s">
        <v>58</v>
      </c>
      <c r="D92" s="29" t="s">
        <v>44</v>
      </c>
      <c r="E92" s="31" t="str">
        <f aca="false">B274</f>
        <v>ELMASBAHÇESPOR</v>
      </c>
      <c r="F92" s="31"/>
      <c r="G92" s="31" t="str">
        <f aca="false">B276</f>
        <v>K.ÇEŞME KANARYASPOR</v>
      </c>
      <c r="H92" s="31"/>
      <c r="I92" s="29" t="n">
        <v>6</v>
      </c>
      <c r="J92" s="29" t="n">
        <v>1</v>
      </c>
    </row>
    <row r="93" s="4" customFormat="true" ht="18.95" hidden="false" customHeight="true" outlineLevel="0" collapsed="false">
      <c r="A93" s="30" t="n">
        <v>43259</v>
      </c>
      <c r="B93" s="29" t="s">
        <v>40</v>
      </c>
      <c r="C93" s="29" t="s">
        <v>58</v>
      </c>
      <c r="D93" s="29" t="s">
        <v>45</v>
      </c>
      <c r="E93" s="31" t="str">
        <f aca="false">B282</f>
        <v>ALTINSABANSPOR</v>
      </c>
      <c r="F93" s="31"/>
      <c r="G93" s="31" t="str">
        <f aca="false">B281</f>
        <v>İSMETİYESPOR</v>
      </c>
      <c r="H93" s="31"/>
      <c r="I93" s="29" t="n">
        <v>12</v>
      </c>
      <c r="J93" s="29" t="n">
        <v>0</v>
      </c>
    </row>
    <row r="94" s="4" customFormat="true" ht="18" hidden="false" customHeight="true" outlineLevel="0" collapsed="false">
      <c r="A94" s="30" t="n">
        <v>43259</v>
      </c>
      <c r="B94" s="29" t="s">
        <v>46</v>
      </c>
      <c r="C94" s="29" t="s">
        <v>58</v>
      </c>
      <c r="D94" s="29" t="s">
        <v>43</v>
      </c>
      <c r="E94" s="31" t="str">
        <f aca="false">B283</f>
        <v>FATİHGÜCÜSPOR</v>
      </c>
      <c r="F94" s="31"/>
      <c r="G94" s="31" t="str">
        <f aca="false">B280</f>
        <v>AYYILDIZSPOR</v>
      </c>
      <c r="H94" s="31"/>
      <c r="I94" s="29" t="n">
        <v>2</v>
      </c>
      <c r="J94" s="29" t="n">
        <v>1</v>
      </c>
      <c r="K94" s="5"/>
    </row>
    <row r="95" s="4" customFormat="true" ht="18.95" hidden="false" customHeight="true" outlineLevel="0" collapsed="false">
      <c r="A95" s="30" t="n">
        <v>43259</v>
      </c>
      <c r="B95" s="29" t="s">
        <v>46</v>
      </c>
      <c r="C95" s="29" t="s">
        <v>58</v>
      </c>
      <c r="D95" s="29" t="s">
        <v>44</v>
      </c>
      <c r="E95" s="31" t="str">
        <f aca="false">B284</f>
        <v>ÇİFTE HAVUZLARSPOR</v>
      </c>
      <c r="F95" s="31"/>
      <c r="G95" s="31" t="str">
        <f aca="false">B279</f>
        <v>ŞÜKRANİYESPOR</v>
      </c>
      <c r="H95" s="31"/>
      <c r="I95" s="29" t="n">
        <v>1</v>
      </c>
      <c r="J95" s="29" t="n">
        <v>0</v>
      </c>
    </row>
    <row r="96" s="4" customFormat="true" ht="18.95" hidden="false" customHeight="true" outlineLevel="0" collapsed="false">
      <c r="A96" s="30" t="n">
        <v>43259</v>
      </c>
      <c r="B96" s="29" t="s">
        <v>46</v>
      </c>
      <c r="C96" s="29" t="s">
        <v>58</v>
      </c>
      <c r="D96" s="33" t="s">
        <v>45</v>
      </c>
      <c r="E96" s="31" t="str">
        <f aca="false">B285</f>
        <v>K.YEŞİLDAĞSPOR</v>
      </c>
      <c r="F96" s="31"/>
      <c r="G96" s="31" t="str">
        <f aca="false">B275</f>
        <v>K.BALIKLI O.K.K.S.BAŞAKSPOR</v>
      </c>
      <c r="H96" s="31"/>
      <c r="I96" s="29" t="n">
        <v>2</v>
      </c>
      <c r="J96" s="29" t="n">
        <v>2</v>
      </c>
    </row>
    <row r="97" s="4" customFormat="true" ht="18.95" hidden="false" customHeight="true" outlineLevel="0" collapsed="false">
      <c r="A97" s="39" t="s">
        <v>59</v>
      </c>
      <c r="B97" s="39"/>
      <c r="C97" s="39"/>
      <c r="D97" s="39"/>
      <c r="E97" s="39"/>
      <c r="F97" s="39"/>
      <c r="G97" s="39"/>
      <c r="H97" s="39"/>
      <c r="I97" s="39"/>
      <c r="J97" s="39"/>
    </row>
    <row r="98" s="5" customFormat="true" ht="12.75" hidden="false" customHeight="true" outlineLevel="0" collapsed="false">
      <c r="A98" s="40" t="s">
        <v>33</v>
      </c>
      <c r="B98" s="40" t="s">
        <v>34</v>
      </c>
      <c r="C98" s="40" t="s">
        <v>35</v>
      </c>
      <c r="D98" s="40" t="s">
        <v>36</v>
      </c>
      <c r="E98" s="41" t="s">
        <v>37</v>
      </c>
      <c r="F98" s="41"/>
      <c r="G98" s="41" t="s">
        <v>38</v>
      </c>
      <c r="H98" s="41"/>
      <c r="I98" s="41" t="s">
        <v>39</v>
      </c>
      <c r="J98" s="41"/>
      <c r="K98" s="4"/>
    </row>
    <row r="99" s="4" customFormat="true" ht="18.95" hidden="false" customHeight="true" outlineLevel="0" collapsed="false">
      <c r="A99" s="30" t="n">
        <v>43262</v>
      </c>
      <c r="B99" s="29" t="s">
        <v>40</v>
      </c>
      <c r="C99" s="30" t="s">
        <v>54</v>
      </c>
      <c r="D99" s="29" t="s">
        <v>42</v>
      </c>
      <c r="E99" s="31" t="str">
        <f aca="false">B276</f>
        <v>K.ÇEŞME KANARYASPOR</v>
      </c>
      <c r="F99" s="31"/>
      <c r="G99" s="31" t="str">
        <f aca="false">B275</f>
        <v>K.BALIKLI O.K.K.S.BAŞAKSPOR</v>
      </c>
      <c r="H99" s="31"/>
      <c r="I99" s="29" t="n">
        <v>0</v>
      </c>
      <c r="J99" s="29" t="n">
        <v>4</v>
      </c>
    </row>
    <row r="100" s="4" customFormat="true" ht="18.95" hidden="false" customHeight="true" outlineLevel="0" collapsed="false">
      <c r="A100" s="30" t="n">
        <v>43262</v>
      </c>
      <c r="B100" s="29" t="s">
        <v>40</v>
      </c>
      <c r="C100" s="30" t="s">
        <v>54</v>
      </c>
      <c r="D100" s="29" t="s">
        <v>43</v>
      </c>
      <c r="E100" s="31" t="str">
        <f aca="false">B277</f>
        <v>ULUDAĞSPOR</v>
      </c>
      <c r="F100" s="31"/>
      <c r="G100" s="31" t="str">
        <f aca="false">B274</f>
        <v>ELMASBAHÇESPOR</v>
      </c>
      <c r="H100" s="31"/>
      <c r="I100" s="29" t="n">
        <v>3</v>
      </c>
      <c r="J100" s="29" t="n">
        <v>4</v>
      </c>
    </row>
    <row r="101" s="4" customFormat="true" ht="18.95" hidden="false" customHeight="true" outlineLevel="0" collapsed="false">
      <c r="A101" s="30" t="n">
        <v>43262</v>
      </c>
      <c r="B101" s="29" t="s">
        <v>40</v>
      </c>
      <c r="C101" s="30" t="s">
        <v>54</v>
      </c>
      <c r="D101" s="29" t="s">
        <v>44</v>
      </c>
      <c r="E101" s="31" t="str">
        <f aca="false">B278</f>
        <v>ZAFERSPOR</v>
      </c>
      <c r="F101" s="31"/>
      <c r="G101" s="31" t="str">
        <f aca="false">B273</f>
        <v>BURSA 19 MAYISSPOR</v>
      </c>
      <c r="H101" s="31"/>
      <c r="I101" s="29" t="n">
        <v>3</v>
      </c>
      <c r="J101" s="29" t="n">
        <v>1</v>
      </c>
    </row>
    <row r="102" s="4" customFormat="true" ht="18.95" hidden="false" customHeight="true" outlineLevel="0" collapsed="false">
      <c r="A102" s="30" t="n">
        <v>43262</v>
      </c>
      <c r="B102" s="29" t="s">
        <v>40</v>
      </c>
      <c r="C102" s="30" t="s">
        <v>54</v>
      </c>
      <c r="D102" s="29" t="s">
        <v>45</v>
      </c>
      <c r="E102" s="31" t="str">
        <f aca="false">B279</f>
        <v>ŞÜKRANİYESPOR</v>
      </c>
      <c r="F102" s="31"/>
      <c r="G102" s="31" t="str">
        <f aca="false">B272</f>
        <v>ATICILARSPOR</v>
      </c>
      <c r="H102" s="31"/>
      <c r="I102" s="29" t="n">
        <v>1</v>
      </c>
      <c r="J102" s="29" t="n">
        <v>4</v>
      </c>
    </row>
    <row r="103" s="4" customFormat="true" ht="18.95" hidden="false" customHeight="true" outlineLevel="0" collapsed="false">
      <c r="A103" s="30" t="n">
        <v>43262</v>
      </c>
      <c r="B103" s="29" t="s">
        <v>46</v>
      </c>
      <c r="C103" s="30" t="s">
        <v>54</v>
      </c>
      <c r="D103" s="29" t="s">
        <v>43</v>
      </c>
      <c r="E103" s="31" t="str">
        <f aca="false">B280</f>
        <v>AYYILDIZSPOR</v>
      </c>
      <c r="F103" s="31"/>
      <c r="G103" s="31" t="str">
        <f aca="false">B284</f>
        <v>ÇİFTE HAVUZLARSPOR</v>
      </c>
      <c r="H103" s="31"/>
      <c r="I103" s="29" t="n">
        <v>4</v>
      </c>
      <c r="J103" s="29" t="n">
        <v>4</v>
      </c>
      <c r="K103" s="5"/>
    </row>
    <row r="104" s="4" customFormat="true" ht="18.95" hidden="false" customHeight="true" outlineLevel="0" collapsed="false">
      <c r="A104" s="30" t="n">
        <v>43262</v>
      </c>
      <c r="B104" s="29" t="s">
        <v>46</v>
      </c>
      <c r="C104" s="30" t="s">
        <v>54</v>
      </c>
      <c r="D104" s="29" t="s">
        <v>44</v>
      </c>
      <c r="E104" s="31" t="str">
        <f aca="false">B281</f>
        <v>İSMETİYESPOR</v>
      </c>
      <c r="F104" s="31"/>
      <c r="G104" s="31" t="str">
        <f aca="false">B283</f>
        <v>FATİHGÜCÜSPOR</v>
      </c>
      <c r="H104" s="31"/>
      <c r="I104" s="29" t="n">
        <v>1</v>
      </c>
      <c r="J104" s="29" t="n">
        <v>3</v>
      </c>
    </row>
    <row r="105" s="4" customFormat="true" ht="18.95" hidden="false" customHeight="true" outlineLevel="0" collapsed="false">
      <c r="A105" s="30" t="n">
        <v>43262</v>
      </c>
      <c r="B105" s="29" t="s">
        <v>46</v>
      </c>
      <c r="C105" s="30" t="s">
        <v>54</v>
      </c>
      <c r="D105" s="33" t="s">
        <v>45</v>
      </c>
      <c r="E105" s="31" t="str">
        <f aca="false">B282</f>
        <v>ALTINSABANSPOR</v>
      </c>
      <c r="F105" s="31"/>
      <c r="G105" s="31" t="str">
        <f aca="false">B285</f>
        <v>K.YEŞİLDAĞSPOR</v>
      </c>
      <c r="H105" s="31"/>
      <c r="I105" s="29" t="n">
        <v>3</v>
      </c>
      <c r="J105" s="29" t="n">
        <v>0</v>
      </c>
    </row>
    <row r="106" s="4" customFormat="true" ht="18.95" hidden="false" customHeight="true" outlineLevel="0" collapsed="false">
      <c r="A106" s="39" t="s">
        <v>60</v>
      </c>
      <c r="B106" s="39"/>
      <c r="C106" s="39"/>
      <c r="D106" s="39"/>
      <c r="E106" s="39"/>
      <c r="F106" s="39"/>
      <c r="G106" s="39"/>
      <c r="H106" s="39"/>
      <c r="I106" s="39"/>
      <c r="J106" s="39"/>
    </row>
    <row r="107" s="5" customFormat="true" ht="12.75" hidden="false" customHeight="true" outlineLevel="0" collapsed="false">
      <c r="A107" s="40" t="s">
        <v>33</v>
      </c>
      <c r="B107" s="40" t="s">
        <v>34</v>
      </c>
      <c r="C107" s="40" t="s">
        <v>35</v>
      </c>
      <c r="D107" s="40" t="s">
        <v>36</v>
      </c>
      <c r="E107" s="41" t="s">
        <v>37</v>
      </c>
      <c r="F107" s="41"/>
      <c r="G107" s="41" t="s">
        <v>38</v>
      </c>
      <c r="H107" s="41"/>
      <c r="I107" s="41" t="s">
        <v>39</v>
      </c>
      <c r="J107" s="41"/>
      <c r="K107" s="4"/>
    </row>
    <row r="108" s="4" customFormat="true" ht="18.95" hidden="false" customHeight="true" outlineLevel="0" collapsed="false">
      <c r="A108" s="30" t="n">
        <v>43264</v>
      </c>
      <c r="B108" s="29" t="s">
        <v>40</v>
      </c>
      <c r="C108" s="29" t="s">
        <v>56</v>
      </c>
      <c r="D108" s="29" t="s">
        <v>42</v>
      </c>
      <c r="E108" s="31" t="str">
        <f aca="false">B272</f>
        <v>ATICILARSPOR</v>
      </c>
      <c r="F108" s="31"/>
      <c r="G108" s="31" t="str">
        <f aca="false">B280</f>
        <v>AYYILDIZSPOR</v>
      </c>
      <c r="H108" s="31"/>
      <c r="I108" s="29" t="n">
        <v>6</v>
      </c>
      <c r="J108" s="29" t="n">
        <v>0</v>
      </c>
    </row>
    <row r="109" s="4" customFormat="true" ht="18.95" hidden="false" customHeight="true" outlineLevel="0" collapsed="false">
      <c r="A109" s="30" t="n">
        <v>43264</v>
      </c>
      <c r="B109" s="29" t="s">
        <v>40</v>
      </c>
      <c r="C109" s="29" t="s">
        <v>56</v>
      </c>
      <c r="D109" s="29" t="s">
        <v>43</v>
      </c>
      <c r="E109" s="31" t="str">
        <f aca="false">B273</f>
        <v>BURSA 19 MAYISSPOR</v>
      </c>
      <c r="F109" s="31"/>
      <c r="G109" s="31" t="str">
        <f aca="false">B279</f>
        <v>ŞÜKRANİYESPOR</v>
      </c>
      <c r="H109" s="31"/>
      <c r="I109" s="29" t="n">
        <v>2</v>
      </c>
      <c r="J109" s="29" t="n">
        <v>0</v>
      </c>
    </row>
    <row r="110" s="4" customFormat="true" ht="18.95" hidden="false" customHeight="true" outlineLevel="0" collapsed="false">
      <c r="A110" s="30" t="n">
        <v>43264</v>
      </c>
      <c r="B110" s="29" t="s">
        <v>40</v>
      </c>
      <c r="C110" s="29" t="s">
        <v>56</v>
      </c>
      <c r="D110" s="29" t="s">
        <v>44</v>
      </c>
      <c r="E110" s="31" t="str">
        <f aca="false">B274</f>
        <v>ELMASBAHÇESPOR</v>
      </c>
      <c r="F110" s="31"/>
      <c r="G110" s="31" t="str">
        <f aca="false">B278</f>
        <v>ZAFERSPOR</v>
      </c>
      <c r="H110" s="31"/>
      <c r="I110" s="29" t="n">
        <v>0</v>
      </c>
      <c r="J110" s="29" t="n">
        <v>2</v>
      </c>
    </row>
    <row r="111" s="4" customFormat="true" ht="18.95" hidden="false" customHeight="true" outlineLevel="0" collapsed="false">
      <c r="A111" s="30" t="n">
        <v>43264</v>
      </c>
      <c r="B111" s="29" t="s">
        <v>40</v>
      </c>
      <c r="C111" s="29" t="s">
        <v>56</v>
      </c>
      <c r="D111" s="29" t="s">
        <v>45</v>
      </c>
      <c r="E111" s="31" t="str">
        <f aca="false">B275</f>
        <v>K.BALIKLI O.K.K.S.BAŞAKSPOR</v>
      </c>
      <c r="F111" s="31"/>
      <c r="G111" s="31" t="str">
        <f aca="false">B277</f>
        <v>ULUDAĞSPOR</v>
      </c>
      <c r="H111" s="31"/>
      <c r="I111" s="29" t="n">
        <v>4</v>
      </c>
      <c r="J111" s="29" t="n">
        <v>2</v>
      </c>
    </row>
    <row r="112" s="4" customFormat="true" ht="18.95" hidden="false" customHeight="true" outlineLevel="0" collapsed="false">
      <c r="A112" s="30" t="n">
        <v>43264</v>
      </c>
      <c r="B112" s="29" t="s">
        <v>46</v>
      </c>
      <c r="C112" s="29" t="s">
        <v>56</v>
      </c>
      <c r="D112" s="29" t="s">
        <v>43</v>
      </c>
      <c r="E112" s="31" t="str">
        <f aca="false">B283</f>
        <v>FATİHGÜCÜSPOR</v>
      </c>
      <c r="F112" s="31"/>
      <c r="G112" s="31" t="str">
        <f aca="false">B282</f>
        <v>ALTINSABANSPOR</v>
      </c>
      <c r="H112" s="31"/>
      <c r="I112" s="29" t="n">
        <v>0</v>
      </c>
      <c r="J112" s="29" t="n">
        <v>8</v>
      </c>
      <c r="K112" s="5"/>
    </row>
    <row r="113" s="4" customFormat="true" ht="18.95" hidden="false" customHeight="true" outlineLevel="0" collapsed="false">
      <c r="A113" s="30" t="n">
        <v>43264</v>
      </c>
      <c r="B113" s="29" t="s">
        <v>46</v>
      </c>
      <c r="C113" s="29" t="s">
        <v>56</v>
      </c>
      <c r="D113" s="29" t="s">
        <v>44</v>
      </c>
      <c r="E113" s="31" t="str">
        <f aca="false">B284</f>
        <v>ÇİFTE HAVUZLARSPOR</v>
      </c>
      <c r="F113" s="31"/>
      <c r="G113" s="31" t="str">
        <f aca="false">B281</f>
        <v>İSMETİYESPOR</v>
      </c>
      <c r="H113" s="31"/>
      <c r="I113" s="29" t="n">
        <v>6</v>
      </c>
      <c r="J113" s="29" t="n">
        <v>0</v>
      </c>
    </row>
    <row r="114" s="4" customFormat="true" ht="18.95" hidden="false" customHeight="true" outlineLevel="0" collapsed="false">
      <c r="A114" s="30" t="n">
        <v>43264</v>
      </c>
      <c r="B114" s="29" t="s">
        <v>46</v>
      </c>
      <c r="C114" s="29" t="s">
        <v>56</v>
      </c>
      <c r="D114" s="33" t="s">
        <v>45</v>
      </c>
      <c r="E114" s="31" t="str">
        <f aca="false">B285</f>
        <v>K.YEŞİLDAĞSPOR</v>
      </c>
      <c r="F114" s="31"/>
      <c r="G114" s="31" t="str">
        <f aca="false">B276</f>
        <v>K.ÇEŞME KANARYASPOR</v>
      </c>
      <c r="H114" s="31"/>
      <c r="I114" s="29" t="n">
        <v>3</v>
      </c>
      <c r="J114" s="29" t="n">
        <v>6</v>
      </c>
    </row>
    <row r="115" s="4" customFormat="true" ht="18.95" hidden="false" customHeight="true" outlineLevel="0" collapsed="false">
      <c r="A115" s="39" t="s">
        <v>61</v>
      </c>
      <c r="B115" s="39"/>
      <c r="C115" s="39"/>
      <c r="D115" s="39"/>
      <c r="E115" s="39"/>
      <c r="F115" s="39"/>
      <c r="G115" s="39"/>
      <c r="H115" s="39"/>
      <c r="I115" s="39"/>
      <c r="J115" s="39"/>
    </row>
    <row r="116" s="5" customFormat="true" ht="12.75" hidden="false" customHeight="true" outlineLevel="0" collapsed="false">
      <c r="A116" s="40" t="s">
        <v>33</v>
      </c>
      <c r="B116" s="40" t="s">
        <v>34</v>
      </c>
      <c r="C116" s="40" t="s">
        <v>35</v>
      </c>
      <c r="D116" s="40" t="s">
        <v>36</v>
      </c>
      <c r="E116" s="41" t="s">
        <v>37</v>
      </c>
      <c r="F116" s="41"/>
      <c r="G116" s="41" t="s">
        <v>38</v>
      </c>
      <c r="H116" s="41"/>
      <c r="I116" s="41" t="s">
        <v>39</v>
      </c>
      <c r="J116" s="41"/>
      <c r="K116" s="4"/>
    </row>
    <row r="117" s="4" customFormat="true" ht="18.95" hidden="false" customHeight="true" outlineLevel="0" collapsed="false">
      <c r="A117" s="30" t="n">
        <v>43269</v>
      </c>
      <c r="B117" s="29" t="s">
        <v>40</v>
      </c>
      <c r="C117" s="30" t="s">
        <v>54</v>
      </c>
      <c r="D117" s="29" t="s">
        <v>42</v>
      </c>
      <c r="E117" s="31" t="str">
        <f aca="false">B277</f>
        <v>ULUDAĞSPOR</v>
      </c>
      <c r="F117" s="31"/>
      <c r="G117" s="31" t="str">
        <f aca="false">B276</f>
        <v>K.ÇEŞME KANARYASPOR</v>
      </c>
      <c r="H117" s="31"/>
      <c r="I117" s="29" t="n">
        <v>4</v>
      </c>
      <c r="J117" s="29" t="n">
        <v>2</v>
      </c>
    </row>
    <row r="118" s="4" customFormat="true" ht="18.95" hidden="false" customHeight="true" outlineLevel="0" collapsed="false">
      <c r="A118" s="30" t="n">
        <v>43269</v>
      </c>
      <c r="B118" s="29" t="s">
        <v>40</v>
      </c>
      <c r="C118" s="30" t="s">
        <v>54</v>
      </c>
      <c r="D118" s="29" t="s">
        <v>43</v>
      </c>
      <c r="E118" s="31" t="str">
        <f aca="false">B278</f>
        <v>ZAFERSPOR</v>
      </c>
      <c r="F118" s="31"/>
      <c r="G118" s="31" t="str">
        <f aca="false">B275</f>
        <v>K.BALIKLI O.K.K.S.BAŞAKSPOR</v>
      </c>
      <c r="H118" s="31"/>
      <c r="I118" s="29" t="n">
        <v>1</v>
      </c>
      <c r="J118" s="29" t="n">
        <v>2</v>
      </c>
    </row>
    <row r="119" s="4" customFormat="true" ht="18.95" hidden="false" customHeight="true" outlineLevel="0" collapsed="false">
      <c r="A119" s="30" t="n">
        <v>43269</v>
      </c>
      <c r="B119" s="29" t="s">
        <v>40</v>
      </c>
      <c r="C119" s="30" t="s">
        <v>54</v>
      </c>
      <c r="D119" s="29" t="s">
        <v>44</v>
      </c>
      <c r="E119" s="31" t="str">
        <f aca="false">B279</f>
        <v>ŞÜKRANİYESPOR</v>
      </c>
      <c r="F119" s="31"/>
      <c r="G119" s="31" t="str">
        <f aca="false">B274</f>
        <v>ELMASBAHÇESPOR</v>
      </c>
      <c r="H119" s="31"/>
      <c r="I119" s="29" t="n">
        <v>0</v>
      </c>
      <c r="J119" s="29" t="n">
        <v>2</v>
      </c>
    </row>
    <row r="120" s="4" customFormat="true" ht="18.95" hidden="false" customHeight="true" outlineLevel="0" collapsed="false">
      <c r="A120" s="30" t="n">
        <v>43269</v>
      </c>
      <c r="B120" s="29" t="s">
        <v>40</v>
      </c>
      <c r="C120" s="30" t="s">
        <v>54</v>
      </c>
      <c r="D120" s="29" t="s">
        <v>45</v>
      </c>
      <c r="E120" s="31" t="str">
        <f aca="false">B280</f>
        <v>AYYILDIZSPOR</v>
      </c>
      <c r="F120" s="31"/>
      <c r="G120" s="31" t="str">
        <f aca="false">B273</f>
        <v>BURSA 19 MAYISSPOR</v>
      </c>
      <c r="H120" s="31"/>
      <c r="I120" s="29" t="n">
        <v>0</v>
      </c>
      <c r="J120" s="29" t="n">
        <v>8</v>
      </c>
    </row>
    <row r="121" s="4" customFormat="true" ht="18.95" hidden="false" customHeight="true" outlineLevel="0" collapsed="false">
      <c r="A121" s="30" t="n">
        <v>43269</v>
      </c>
      <c r="B121" s="29" t="s">
        <v>46</v>
      </c>
      <c r="C121" s="30" t="s">
        <v>54</v>
      </c>
      <c r="D121" s="29" t="s">
        <v>43</v>
      </c>
      <c r="E121" s="31" t="str">
        <f aca="false">B281</f>
        <v>İSMETİYESPOR</v>
      </c>
      <c r="F121" s="31"/>
      <c r="G121" s="31" t="str">
        <f aca="false">B272</f>
        <v>ATICILARSPOR</v>
      </c>
      <c r="H121" s="31"/>
      <c r="I121" s="29" t="n">
        <v>0</v>
      </c>
      <c r="J121" s="29" t="n">
        <v>3</v>
      </c>
      <c r="K121" s="5"/>
    </row>
    <row r="122" s="4" customFormat="true" ht="18.95" hidden="false" customHeight="true" outlineLevel="0" collapsed="false">
      <c r="A122" s="30" t="n">
        <v>43269</v>
      </c>
      <c r="B122" s="29" t="s">
        <v>46</v>
      </c>
      <c r="C122" s="30" t="s">
        <v>54</v>
      </c>
      <c r="D122" s="29" t="s">
        <v>44</v>
      </c>
      <c r="E122" s="31" t="str">
        <f aca="false">B282</f>
        <v>ALTINSABANSPOR</v>
      </c>
      <c r="F122" s="31"/>
      <c r="G122" s="31" t="str">
        <f aca="false">B284</f>
        <v>ÇİFTE HAVUZLARSPOR</v>
      </c>
      <c r="H122" s="31"/>
      <c r="I122" s="29" t="n">
        <v>4</v>
      </c>
      <c r="J122" s="29" t="n">
        <v>1</v>
      </c>
    </row>
    <row r="123" s="4" customFormat="true" ht="18.95" hidden="false" customHeight="true" outlineLevel="0" collapsed="false">
      <c r="A123" s="30" t="n">
        <v>43269</v>
      </c>
      <c r="B123" s="29" t="s">
        <v>46</v>
      </c>
      <c r="C123" s="30" t="s">
        <v>54</v>
      </c>
      <c r="D123" s="33" t="s">
        <v>45</v>
      </c>
      <c r="E123" s="31" t="str">
        <f aca="false">B283</f>
        <v>FATİHGÜCÜSPOR</v>
      </c>
      <c r="F123" s="31"/>
      <c r="G123" s="31" t="str">
        <f aca="false">B285</f>
        <v>K.YEŞİLDAĞSPOR</v>
      </c>
      <c r="H123" s="31"/>
      <c r="I123" s="29" t="n">
        <v>3</v>
      </c>
      <c r="J123" s="29" t="n">
        <v>3</v>
      </c>
    </row>
    <row r="124" s="4" customFormat="true" ht="18.95" hidden="false" customHeight="true" outlineLevel="0" collapsed="false">
      <c r="A124" s="39" t="s">
        <v>62</v>
      </c>
      <c r="B124" s="39"/>
      <c r="C124" s="39"/>
      <c r="D124" s="39"/>
      <c r="E124" s="39"/>
      <c r="F124" s="39"/>
      <c r="G124" s="39"/>
      <c r="H124" s="39"/>
      <c r="I124" s="39"/>
      <c r="J124" s="39"/>
    </row>
    <row r="125" s="5" customFormat="true" ht="12.75" hidden="false" customHeight="true" outlineLevel="0" collapsed="false">
      <c r="A125" s="40" t="s">
        <v>33</v>
      </c>
      <c r="B125" s="40" t="s">
        <v>34</v>
      </c>
      <c r="C125" s="40" t="s">
        <v>35</v>
      </c>
      <c r="D125" s="40" t="s">
        <v>36</v>
      </c>
      <c r="E125" s="41" t="s">
        <v>37</v>
      </c>
      <c r="F125" s="41"/>
      <c r="G125" s="41" t="s">
        <v>38</v>
      </c>
      <c r="H125" s="41"/>
      <c r="I125" s="41" t="s">
        <v>39</v>
      </c>
      <c r="J125" s="41"/>
      <c r="K125" s="4"/>
    </row>
    <row r="126" s="4" customFormat="true" ht="18.95" hidden="false" customHeight="true" outlineLevel="0" collapsed="false">
      <c r="A126" s="30" t="n">
        <v>43271</v>
      </c>
      <c r="B126" s="29" t="s">
        <v>40</v>
      </c>
      <c r="C126" s="29" t="s">
        <v>56</v>
      </c>
      <c r="D126" s="29" t="s">
        <v>42</v>
      </c>
      <c r="E126" s="31" t="str">
        <f aca="false">B272</f>
        <v>ATICILARSPOR</v>
      </c>
      <c r="F126" s="31"/>
      <c r="G126" s="31" t="str">
        <f aca="false">B282</f>
        <v>ALTINSABANSPOR</v>
      </c>
      <c r="H126" s="31"/>
      <c r="I126" s="29" t="n">
        <v>2</v>
      </c>
      <c r="J126" s="29" t="n">
        <v>6</v>
      </c>
    </row>
    <row r="127" s="4" customFormat="true" ht="18.95" hidden="false" customHeight="true" outlineLevel="0" collapsed="false">
      <c r="A127" s="30" t="n">
        <v>43271</v>
      </c>
      <c r="B127" s="29" t="s">
        <v>40</v>
      </c>
      <c r="C127" s="29" t="s">
        <v>56</v>
      </c>
      <c r="D127" s="29" t="s">
        <v>43</v>
      </c>
      <c r="E127" s="31" t="str">
        <f aca="false">B273</f>
        <v>BURSA 19 MAYISSPOR</v>
      </c>
      <c r="F127" s="31"/>
      <c r="G127" s="31" t="str">
        <f aca="false">B281</f>
        <v>İSMETİYESPOR</v>
      </c>
      <c r="H127" s="31"/>
      <c r="I127" s="29" t="n">
        <v>3</v>
      </c>
      <c r="J127" s="29" t="n">
        <v>0</v>
      </c>
    </row>
    <row r="128" s="4" customFormat="true" ht="18.95" hidden="false" customHeight="true" outlineLevel="0" collapsed="false">
      <c r="A128" s="30" t="n">
        <v>43271</v>
      </c>
      <c r="B128" s="29" t="s">
        <v>40</v>
      </c>
      <c r="C128" s="29" t="s">
        <v>56</v>
      </c>
      <c r="D128" s="29" t="s">
        <v>44</v>
      </c>
      <c r="E128" s="31" t="str">
        <f aca="false">B274</f>
        <v>ELMASBAHÇESPOR</v>
      </c>
      <c r="F128" s="31"/>
      <c r="G128" s="31" t="str">
        <f aca="false">B280</f>
        <v>AYYILDIZSPOR</v>
      </c>
      <c r="H128" s="31"/>
      <c r="I128" s="29" t="n">
        <v>2</v>
      </c>
      <c r="J128" s="29" t="n">
        <v>1</v>
      </c>
    </row>
    <row r="129" s="4" customFormat="true" ht="18.95" hidden="false" customHeight="true" outlineLevel="0" collapsed="false">
      <c r="A129" s="30" t="n">
        <v>43271</v>
      </c>
      <c r="B129" s="29" t="s">
        <v>40</v>
      </c>
      <c r="C129" s="29" t="s">
        <v>56</v>
      </c>
      <c r="D129" s="29" t="s">
        <v>45</v>
      </c>
      <c r="E129" s="31" t="str">
        <f aca="false">B275</f>
        <v>K.BALIKLI O.K.K.S.BAŞAKSPOR</v>
      </c>
      <c r="F129" s="31"/>
      <c r="G129" s="31" t="str">
        <f aca="false">B279</f>
        <v>ŞÜKRANİYESPOR</v>
      </c>
      <c r="H129" s="31"/>
      <c r="I129" s="29" t="n">
        <v>2</v>
      </c>
      <c r="J129" s="29" t="n">
        <v>1</v>
      </c>
    </row>
    <row r="130" s="4" customFormat="true" ht="18.95" hidden="false" customHeight="true" outlineLevel="0" collapsed="false">
      <c r="A130" s="30" t="n">
        <v>43271</v>
      </c>
      <c r="B130" s="29" t="s">
        <v>46</v>
      </c>
      <c r="C130" s="29" t="s">
        <v>56</v>
      </c>
      <c r="D130" s="29" t="s">
        <v>43</v>
      </c>
      <c r="E130" s="31" t="str">
        <f aca="false">B276</f>
        <v>K.ÇEŞME KANARYASPOR</v>
      </c>
      <c r="F130" s="31"/>
      <c r="G130" s="31" t="str">
        <f aca="false">B278</f>
        <v>ZAFERSPOR</v>
      </c>
      <c r="H130" s="31"/>
      <c r="I130" s="29" t="n">
        <v>1</v>
      </c>
      <c r="J130" s="29" t="n">
        <v>2</v>
      </c>
      <c r="K130" s="5"/>
    </row>
    <row r="131" s="4" customFormat="true" ht="18.95" hidden="false" customHeight="true" outlineLevel="0" collapsed="false">
      <c r="A131" s="30" t="n">
        <v>43271</v>
      </c>
      <c r="B131" s="29" t="s">
        <v>46</v>
      </c>
      <c r="C131" s="29" t="s">
        <v>56</v>
      </c>
      <c r="D131" s="29" t="s">
        <v>44</v>
      </c>
      <c r="E131" s="31" t="str">
        <f aca="false">B284</f>
        <v>ÇİFTE HAVUZLARSPOR</v>
      </c>
      <c r="F131" s="31"/>
      <c r="G131" s="31" t="str">
        <f aca="false">B283</f>
        <v>FATİHGÜCÜSPOR</v>
      </c>
      <c r="H131" s="31"/>
      <c r="I131" s="29" t="n">
        <v>1</v>
      </c>
      <c r="J131" s="29" t="n">
        <v>1</v>
      </c>
    </row>
    <row r="132" s="4" customFormat="true" ht="18.95" hidden="false" customHeight="true" outlineLevel="0" collapsed="false">
      <c r="A132" s="30" t="n">
        <v>43271</v>
      </c>
      <c r="B132" s="29" t="s">
        <v>46</v>
      </c>
      <c r="C132" s="29" t="s">
        <v>56</v>
      </c>
      <c r="D132" s="33" t="s">
        <v>45</v>
      </c>
      <c r="E132" s="31" t="str">
        <f aca="false">B285</f>
        <v>K.YEŞİLDAĞSPOR</v>
      </c>
      <c r="F132" s="31"/>
      <c r="G132" s="31" t="str">
        <f aca="false">B277</f>
        <v>ULUDAĞSPOR</v>
      </c>
      <c r="H132" s="31"/>
      <c r="I132" s="29" t="n">
        <v>2</v>
      </c>
      <c r="J132" s="29" t="n">
        <v>5</v>
      </c>
    </row>
    <row r="133" s="4" customFormat="true" ht="18.95" hidden="false" customHeight="true" outlineLevel="0" collapsed="false">
      <c r="A133" s="39" t="s">
        <v>63</v>
      </c>
      <c r="B133" s="39"/>
      <c r="C133" s="39"/>
      <c r="D133" s="39"/>
      <c r="E133" s="39"/>
      <c r="F133" s="39"/>
      <c r="G133" s="39"/>
      <c r="H133" s="39"/>
      <c r="I133" s="39"/>
      <c r="J133" s="39"/>
    </row>
    <row r="134" s="5" customFormat="true" ht="12.75" hidden="false" customHeight="true" outlineLevel="0" collapsed="false">
      <c r="A134" s="40" t="s">
        <v>33</v>
      </c>
      <c r="B134" s="40" t="s">
        <v>34</v>
      </c>
      <c r="C134" s="40" t="s">
        <v>35</v>
      </c>
      <c r="D134" s="40" t="s">
        <v>36</v>
      </c>
      <c r="E134" s="41" t="s">
        <v>37</v>
      </c>
      <c r="F134" s="41"/>
      <c r="G134" s="41" t="s">
        <v>38</v>
      </c>
      <c r="H134" s="41"/>
      <c r="I134" s="41" t="s">
        <v>39</v>
      </c>
      <c r="J134" s="41"/>
      <c r="K134" s="4"/>
    </row>
    <row r="135" s="4" customFormat="true" ht="18.95" hidden="false" customHeight="true" outlineLevel="0" collapsed="false">
      <c r="A135" s="30" t="n">
        <v>43273</v>
      </c>
      <c r="B135" s="29" t="s">
        <v>40</v>
      </c>
      <c r="C135" s="30" t="s">
        <v>58</v>
      </c>
      <c r="D135" s="29" t="s">
        <v>42</v>
      </c>
      <c r="E135" s="31" t="str">
        <f aca="false">B278</f>
        <v>ZAFERSPOR</v>
      </c>
      <c r="F135" s="31"/>
      <c r="G135" s="31" t="str">
        <f aca="false">B277</f>
        <v>ULUDAĞSPOR</v>
      </c>
      <c r="H135" s="31"/>
      <c r="I135" s="29" t="n">
        <v>1</v>
      </c>
      <c r="J135" s="29" t="n">
        <v>1</v>
      </c>
    </row>
    <row r="136" s="4" customFormat="true" ht="18.95" hidden="false" customHeight="true" outlineLevel="0" collapsed="false">
      <c r="A136" s="30" t="n">
        <v>43273</v>
      </c>
      <c r="B136" s="29" t="s">
        <v>40</v>
      </c>
      <c r="C136" s="30" t="s">
        <v>58</v>
      </c>
      <c r="D136" s="29" t="s">
        <v>43</v>
      </c>
      <c r="E136" s="31" t="str">
        <f aca="false">B279</f>
        <v>ŞÜKRANİYESPOR</v>
      </c>
      <c r="F136" s="31"/>
      <c r="G136" s="31" t="str">
        <f aca="false">B276</f>
        <v>K.ÇEŞME KANARYASPOR</v>
      </c>
      <c r="H136" s="31"/>
      <c r="I136" s="29" t="n">
        <v>0</v>
      </c>
      <c r="J136" s="29" t="n">
        <v>2</v>
      </c>
    </row>
    <row r="137" s="4" customFormat="true" ht="18.95" hidden="false" customHeight="true" outlineLevel="0" collapsed="false">
      <c r="A137" s="30" t="n">
        <v>43273</v>
      </c>
      <c r="B137" s="29" t="s">
        <v>40</v>
      </c>
      <c r="C137" s="30" t="s">
        <v>58</v>
      </c>
      <c r="D137" s="29" t="s">
        <v>44</v>
      </c>
      <c r="E137" s="31" t="str">
        <f aca="false">B280</f>
        <v>AYYILDIZSPOR</v>
      </c>
      <c r="F137" s="31"/>
      <c r="G137" s="31" t="str">
        <f aca="false">B275</f>
        <v>K.BALIKLI O.K.K.S.BAŞAKSPOR</v>
      </c>
      <c r="H137" s="31"/>
      <c r="I137" s="29" t="n">
        <v>1</v>
      </c>
      <c r="J137" s="29" t="n">
        <v>3</v>
      </c>
    </row>
    <row r="138" s="4" customFormat="true" ht="18.95" hidden="false" customHeight="true" outlineLevel="0" collapsed="false">
      <c r="A138" s="30" t="n">
        <v>43273</v>
      </c>
      <c r="B138" s="29" t="s">
        <v>40</v>
      </c>
      <c r="C138" s="30" t="s">
        <v>58</v>
      </c>
      <c r="D138" s="29" t="s">
        <v>45</v>
      </c>
      <c r="E138" s="31" t="str">
        <f aca="false">B281</f>
        <v>İSMETİYESPOR</v>
      </c>
      <c r="F138" s="31"/>
      <c r="G138" s="31" t="str">
        <f aca="false">B274</f>
        <v>ELMASBAHÇESPOR</v>
      </c>
      <c r="H138" s="31"/>
      <c r="I138" s="29" t="n">
        <v>3</v>
      </c>
      <c r="J138" s="29" t="n">
        <v>0</v>
      </c>
    </row>
    <row r="139" s="4" customFormat="true" ht="18.95" hidden="false" customHeight="true" outlineLevel="0" collapsed="false">
      <c r="A139" s="30" t="n">
        <v>43273</v>
      </c>
      <c r="B139" s="29" t="s">
        <v>46</v>
      </c>
      <c r="C139" s="30" t="s">
        <v>58</v>
      </c>
      <c r="D139" s="29" t="s">
        <v>43</v>
      </c>
      <c r="E139" s="31" t="str">
        <f aca="false">B282</f>
        <v>ALTINSABANSPOR</v>
      </c>
      <c r="F139" s="31"/>
      <c r="G139" s="31" t="str">
        <f aca="false">B273</f>
        <v>BURSA 19 MAYISSPOR</v>
      </c>
      <c r="H139" s="31"/>
      <c r="I139" s="29" t="n">
        <v>6</v>
      </c>
      <c r="J139" s="29" t="n">
        <v>1</v>
      </c>
      <c r="K139" s="5"/>
    </row>
    <row r="140" s="4" customFormat="true" ht="18.95" hidden="false" customHeight="true" outlineLevel="0" collapsed="false">
      <c r="A140" s="30" t="n">
        <v>43273</v>
      </c>
      <c r="B140" s="29" t="s">
        <v>46</v>
      </c>
      <c r="C140" s="30" t="s">
        <v>58</v>
      </c>
      <c r="D140" s="29" t="s">
        <v>44</v>
      </c>
      <c r="E140" s="31" t="str">
        <f aca="false">B283</f>
        <v>FATİHGÜCÜSPOR</v>
      </c>
      <c r="F140" s="31"/>
      <c r="G140" s="31" t="str">
        <f aca="false">B272</f>
        <v>ATICILARSPOR</v>
      </c>
      <c r="H140" s="31"/>
      <c r="I140" s="29" t="n">
        <v>0</v>
      </c>
      <c r="J140" s="29" t="n">
        <v>6</v>
      </c>
    </row>
    <row r="141" s="4" customFormat="true" ht="18.95" hidden="false" customHeight="true" outlineLevel="0" collapsed="false">
      <c r="A141" s="30" t="n">
        <v>43273</v>
      </c>
      <c r="B141" s="29" t="s">
        <v>46</v>
      </c>
      <c r="C141" s="30" t="s">
        <v>58</v>
      </c>
      <c r="D141" s="33" t="s">
        <v>45</v>
      </c>
      <c r="E141" s="31" t="str">
        <f aca="false">B284</f>
        <v>ÇİFTE HAVUZLARSPOR</v>
      </c>
      <c r="F141" s="31"/>
      <c r="G141" s="31" t="str">
        <f aca="false">B285</f>
        <v>K.YEŞİLDAĞSPOR</v>
      </c>
      <c r="H141" s="31"/>
      <c r="I141" s="29" t="n">
        <v>3</v>
      </c>
      <c r="J141" s="29" t="n">
        <v>3</v>
      </c>
    </row>
    <row r="142" s="4" customFormat="true" ht="18.95" hidden="false" customHeight="true" outlineLevel="0" collapsed="false">
      <c r="A142" s="39" t="s">
        <v>64</v>
      </c>
      <c r="B142" s="39"/>
      <c r="C142" s="39"/>
      <c r="D142" s="39"/>
      <c r="E142" s="39"/>
      <c r="F142" s="39"/>
      <c r="G142" s="39"/>
      <c r="H142" s="39"/>
      <c r="I142" s="39"/>
      <c r="J142" s="39"/>
    </row>
    <row r="143" s="5" customFormat="true" ht="12.75" hidden="false" customHeight="true" outlineLevel="0" collapsed="false">
      <c r="A143" s="42" t="s">
        <v>33</v>
      </c>
      <c r="B143" s="42" t="s">
        <v>34</v>
      </c>
      <c r="C143" s="42" t="s">
        <v>35</v>
      </c>
      <c r="D143" s="42" t="s">
        <v>36</v>
      </c>
      <c r="E143" s="43" t="s">
        <v>37</v>
      </c>
      <c r="F143" s="43"/>
      <c r="G143" s="43" t="s">
        <v>38</v>
      </c>
      <c r="H143" s="43"/>
      <c r="I143" s="43" t="s">
        <v>39</v>
      </c>
      <c r="J143" s="43"/>
      <c r="K143" s="4"/>
    </row>
    <row r="144" s="4" customFormat="true" ht="18.95" hidden="false" customHeight="true" outlineLevel="0" collapsed="false">
      <c r="A144" s="30" t="n">
        <v>43276</v>
      </c>
      <c r="B144" s="29" t="s">
        <v>40</v>
      </c>
      <c r="C144" s="30" t="s">
        <v>54</v>
      </c>
      <c r="D144" s="29" t="s">
        <v>42</v>
      </c>
      <c r="E144" s="31" t="str">
        <f aca="false">B272</f>
        <v>ATICILARSPOR</v>
      </c>
      <c r="F144" s="31"/>
      <c r="G144" s="31" t="str">
        <f aca="false">B284</f>
        <v>ÇİFTE HAVUZLARSPOR</v>
      </c>
      <c r="H144" s="31"/>
      <c r="I144" s="44" t="n">
        <v>4</v>
      </c>
      <c r="J144" s="44" t="n">
        <v>1</v>
      </c>
    </row>
    <row r="145" s="4" customFormat="true" ht="18.95" hidden="false" customHeight="true" outlineLevel="0" collapsed="false">
      <c r="A145" s="30" t="n">
        <v>43276</v>
      </c>
      <c r="B145" s="29" t="s">
        <v>40</v>
      </c>
      <c r="C145" s="30" t="s">
        <v>54</v>
      </c>
      <c r="D145" s="29" t="s">
        <v>43</v>
      </c>
      <c r="E145" s="31" t="str">
        <f aca="false">B273</f>
        <v>BURSA 19 MAYISSPOR</v>
      </c>
      <c r="F145" s="31"/>
      <c r="G145" s="31" t="str">
        <f aca="false">B283</f>
        <v>FATİHGÜCÜSPOR</v>
      </c>
      <c r="H145" s="31"/>
      <c r="I145" s="44" t="n">
        <v>9</v>
      </c>
      <c r="J145" s="44" t="n">
        <v>0</v>
      </c>
    </row>
    <row r="146" s="4" customFormat="true" ht="18.95" hidden="false" customHeight="true" outlineLevel="0" collapsed="false">
      <c r="A146" s="30" t="n">
        <v>43276</v>
      </c>
      <c r="B146" s="29" t="s">
        <v>40</v>
      </c>
      <c r="C146" s="30" t="s">
        <v>54</v>
      </c>
      <c r="D146" s="29" t="s">
        <v>44</v>
      </c>
      <c r="E146" s="31" t="str">
        <f aca="false">B274</f>
        <v>ELMASBAHÇESPOR</v>
      </c>
      <c r="F146" s="31"/>
      <c r="G146" s="31" t="str">
        <f aca="false">B282</f>
        <v>ALTINSABANSPOR</v>
      </c>
      <c r="H146" s="31"/>
      <c r="I146" s="44" t="n">
        <v>3</v>
      </c>
      <c r="J146" s="44" t="n">
        <v>4</v>
      </c>
    </row>
    <row r="147" s="4" customFormat="true" ht="18.95" hidden="false" customHeight="true" outlineLevel="0" collapsed="false">
      <c r="A147" s="30" t="n">
        <v>43276</v>
      </c>
      <c r="B147" s="29" t="s">
        <v>40</v>
      </c>
      <c r="C147" s="30" t="s">
        <v>54</v>
      </c>
      <c r="D147" s="29" t="s">
        <v>45</v>
      </c>
      <c r="E147" s="31" t="str">
        <f aca="false">B275</f>
        <v>K.BALIKLI O.K.K.S.BAŞAKSPOR</v>
      </c>
      <c r="F147" s="31"/>
      <c r="G147" s="31" t="str">
        <f aca="false">B281</f>
        <v>İSMETİYESPOR</v>
      </c>
      <c r="H147" s="31"/>
      <c r="I147" s="44" t="n">
        <v>9</v>
      </c>
      <c r="J147" s="44" t="n">
        <v>0</v>
      </c>
    </row>
    <row r="148" s="4" customFormat="true" ht="18.95" hidden="false" customHeight="true" outlineLevel="0" collapsed="false">
      <c r="A148" s="30" t="n">
        <v>43276</v>
      </c>
      <c r="B148" s="29" t="s">
        <v>46</v>
      </c>
      <c r="C148" s="30" t="s">
        <v>54</v>
      </c>
      <c r="D148" s="29" t="s">
        <v>43</v>
      </c>
      <c r="E148" s="31" t="str">
        <f aca="false">B276</f>
        <v>K.ÇEŞME KANARYASPOR</v>
      </c>
      <c r="F148" s="31"/>
      <c r="G148" s="31" t="str">
        <f aca="false">B280</f>
        <v>AYYILDIZSPOR</v>
      </c>
      <c r="H148" s="31"/>
      <c r="I148" s="44" t="n">
        <v>2</v>
      </c>
      <c r="J148" s="44" t="n">
        <v>2</v>
      </c>
    </row>
    <row r="149" s="4" customFormat="true" ht="18.95" hidden="false" customHeight="true" outlineLevel="0" collapsed="false">
      <c r="A149" s="30" t="n">
        <v>43276</v>
      </c>
      <c r="B149" s="29" t="s">
        <v>46</v>
      </c>
      <c r="C149" s="30" t="s">
        <v>54</v>
      </c>
      <c r="D149" s="29" t="s">
        <v>44</v>
      </c>
      <c r="E149" s="31" t="str">
        <f aca="false">B277</f>
        <v>ULUDAĞSPOR</v>
      </c>
      <c r="F149" s="31"/>
      <c r="G149" s="31" t="str">
        <f aca="false">B279</f>
        <v>ŞÜKRANİYESPOR</v>
      </c>
      <c r="H149" s="31"/>
      <c r="I149" s="44" t="n">
        <v>3</v>
      </c>
      <c r="J149" s="44" t="n">
        <v>4</v>
      </c>
      <c r="K149" s="5"/>
    </row>
    <row r="150" s="4" customFormat="true" ht="18.95" hidden="false" customHeight="true" outlineLevel="0" collapsed="false">
      <c r="A150" s="30" t="n">
        <v>43276</v>
      </c>
      <c r="B150" s="29" t="s">
        <v>46</v>
      </c>
      <c r="C150" s="30" t="s">
        <v>54</v>
      </c>
      <c r="D150" s="29" t="s">
        <v>45</v>
      </c>
      <c r="E150" s="31" t="str">
        <f aca="false">B285</f>
        <v>K.YEŞİLDAĞSPOR</v>
      </c>
      <c r="F150" s="31"/>
      <c r="G150" s="31" t="str">
        <f aca="false">B278</f>
        <v>ZAFERSPOR</v>
      </c>
      <c r="H150" s="31"/>
      <c r="I150" s="44" t="n">
        <v>2</v>
      </c>
      <c r="J150" s="44" t="n">
        <v>6</v>
      </c>
    </row>
    <row r="151" s="4" customFormat="true" ht="18.95" hidden="false" customHeight="true" outlineLevel="0" collapsed="false">
      <c r="A151" s="45" t="s">
        <v>65</v>
      </c>
      <c r="B151" s="45"/>
      <c r="C151" s="45"/>
      <c r="D151" s="45"/>
      <c r="E151" s="45"/>
      <c r="F151" s="45"/>
      <c r="G151" s="45"/>
      <c r="H151" s="45"/>
      <c r="I151" s="45"/>
      <c r="J151" s="45"/>
    </row>
    <row r="152" s="4" customFormat="true" ht="18.95" hidden="false" customHeight="true" outlineLevel="0" collapsed="false">
      <c r="A152" s="20" t="s">
        <v>66</v>
      </c>
      <c r="B152" s="20"/>
      <c r="C152" s="20"/>
      <c r="D152" s="20"/>
      <c r="E152" s="20"/>
      <c r="F152" s="20"/>
      <c r="G152" s="20"/>
      <c r="H152" s="20"/>
      <c r="I152" s="20"/>
      <c r="J152" s="20"/>
    </row>
    <row r="153" s="5" customFormat="true" ht="12.75" hidden="false" customHeight="true" outlineLevel="0" collapsed="false">
      <c r="A153" s="46" t="s">
        <v>33</v>
      </c>
      <c r="B153" s="46" t="s">
        <v>34</v>
      </c>
      <c r="C153" s="46" t="s">
        <v>35</v>
      </c>
      <c r="D153" s="46" t="s">
        <v>36</v>
      </c>
      <c r="E153" s="47" t="s">
        <v>37</v>
      </c>
      <c r="F153" s="47"/>
      <c r="G153" s="47" t="s">
        <v>38</v>
      </c>
      <c r="H153" s="47"/>
      <c r="I153" s="47" t="s">
        <v>39</v>
      </c>
      <c r="J153" s="47"/>
      <c r="K153" s="4"/>
    </row>
    <row r="154" s="4" customFormat="true" ht="18.95" hidden="false" customHeight="true" outlineLevel="0" collapsed="false">
      <c r="A154" s="48"/>
      <c r="B154" s="20"/>
      <c r="C154" s="48"/>
      <c r="D154" s="20"/>
      <c r="E154" s="49" t="str">
        <f aca="false">G36</f>
        <v>ZAFERSPOR</v>
      </c>
      <c r="F154" s="49"/>
      <c r="G154" s="49" t="str">
        <f aca="false">E36</f>
        <v>ŞÜKRANİYESPOR</v>
      </c>
      <c r="H154" s="49"/>
      <c r="I154" s="20"/>
      <c r="J154" s="20"/>
    </row>
    <row r="155" s="4" customFormat="true" ht="18.95" hidden="false" customHeight="true" outlineLevel="0" collapsed="false">
      <c r="A155" s="20"/>
      <c r="B155" s="20"/>
      <c r="C155" s="20"/>
      <c r="D155" s="20"/>
      <c r="E155" s="49" t="str">
        <f aca="false">G37</f>
        <v>ULUDAĞSPOR</v>
      </c>
      <c r="F155" s="49"/>
      <c r="G155" s="49" t="str">
        <f aca="false">E37</f>
        <v>AYYILDIZSPOR</v>
      </c>
      <c r="H155" s="49"/>
      <c r="I155" s="20"/>
      <c r="J155" s="20"/>
    </row>
    <row r="156" s="4" customFormat="true" ht="18.95" hidden="false" customHeight="true" outlineLevel="0" collapsed="false">
      <c r="A156" s="50"/>
      <c r="B156" s="20"/>
      <c r="C156" s="20"/>
      <c r="D156" s="20"/>
      <c r="E156" s="49" t="str">
        <f aca="false">G38</f>
        <v>K.ÇEŞME KANARYASPOR</v>
      </c>
      <c r="F156" s="49"/>
      <c r="G156" s="49" t="str">
        <f aca="false">E38</f>
        <v>İSMETİYESPOR</v>
      </c>
      <c r="H156" s="49"/>
      <c r="I156" s="20"/>
      <c r="J156" s="20"/>
    </row>
    <row r="157" s="4" customFormat="true" ht="18.95" hidden="false" customHeight="true" outlineLevel="0" collapsed="false">
      <c r="A157" s="50"/>
      <c r="B157" s="20"/>
      <c r="C157" s="20"/>
      <c r="D157" s="20"/>
      <c r="E157" s="49" t="str">
        <f aca="false">G39</f>
        <v>K.BALIKLI O.K.K.S.BAŞAKSPOR</v>
      </c>
      <c r="F157" s="49"/>
      <c r="G157" s="49" t="str">
        <f aca="false">E39</f>
        <v>ALTINSABANSPOR</v>
      </c>
      <c r="H157" s="49"/>
      <c r="I157" s="20"/>
      <c r="J157" s="20"/>
    </row>
    <row r="158" s="4" customFormat="true" ht="18.95" hidden="false" customHeight="true" outlineLevel="0" collapsed="false">
      <c r="A158" s="50"/>
      <c r="B158" s="20"/>
      <c r="C158" s="20"/>
      <c r="D158" s="20"/>
      <c r="E158" s="49" t="str">
        <f aca="false">G40</f>
        <v>ELMASBAHÇESPOR</v>
      </c>
      <c r="F158" s="49"/>
      <c r="G158" s="49" t="str">
        <f aca="false">E40</f>
        <v>FATİHGÜCÜSPOR</v>
      </c>
      <c r="H158" s="49"/>
      <c r="I158" s="20"/>
      <c r="J158" s="20"/>
      <c r="K158" s="5"/>
    </row>
    <row r="159" s="4" customFormat="true" ht="18.95" hidden="false" customHeight="true" outlineLevel="0" collapsed="false">
      <c r="A159" s="50"/>
      <c r="B159" s="20"/>
      <c r="C159" s="20"/>
      <c r="D159" s="20"/>
      <c r="E159" s="49" t="str">
        <f aca="false">G41</f>
        <v>BURSA 19 MAYISSPOR</v>
      </c>
      <c r="F159" s="49"/>
      <c r="G159" s="49" t="str">
        <f aca="false">E41</f>
        <v>ÇİFTE HAVUZLARSPOR</v>
      </c>
      <c r="H159" s="49"/>
      <c r="I159" s="20"/>
      <c r="J159" s="20"/>
    </row>
    <row r="160" s="4" customFormat="true" ht="18.95" hidden="false" customHeight="true" outlineLevel="0" collapsed="false">
      <c r="A160" s="50"/>
      <c r="B160" s="20"/>
      <c r="C160" s="20"/>
      <c r="D160" s="20"/>
      <c r="E160" s="49" t="str">
        <f aca="false">G42</f>
        <v>ATICILARSPOR</v>
      </c>
      <c r="F160" s="49"/>
      <c r="G160" s="49" t="str">
        <f aca="false">E42</f>
        <v>K.YEŞİLDAĞSPOR</v>
      </c>
      <c r="H160" s="49"/>
      <c r="I160" s="20"/>
      <c r="J160" s="20"/>
    </row>
    <row r="161" s="4" customFormat="true" ht="18.95" hidden="false" customHeight="true" outlineLevel="0" collapsed="false">
      <c r="A161" s="20" t="s">
        <v>67</v>
      </c>
      <c r="B161" s="20"/>
      <c r="C161" s="20"/>
      <c r="D161" s="20"/>
      <c r="E161" s="20"/>
      <c r="F161" s="20"/>
      <c r="G161" s="20"/>
      <c r="H161" s="20"/>
      <c r="I161" s="20"/>
      <c r="J161" s="20"/>
    </row>
    <row r="162" s="5" customFormat="true" ht="12.75" hidden="false" customHeight="true" outlineLevel="0" collapsed="false">
      <c r="A162" s="46" t="s">
        <v>33</v>
      </c>
      <c r="B162" s="46" t="s">
        <v>34</v>
      </c>
      <c r="C162" s="46" t="s">
        <v>35</v>
      </c>
      <c r="D162" s="46" t="s">
        <v>36</v>
      </c>
      <c r="E162" s="47" t="s">
        <v>37</v>
      </c>
      <c r="F162" s="47"/>
      <c r="G162" s="47" t="s">
        <v>38</v>
      </c>
      <c r="H162" s="47"/>
      <c r="I162" s="47" t="s">
        <v>39</v>
      </c>
      <c r="J162" s="47"/>
      <c r="K162" s="4"/>
    </row>
    <row r="163" s="4" customFormat="true" ht="18.95" hidden="false" customHeight="true" outlineLevel="0" collapsed="false">
      <c r="A163" s="48"/>
      <c r="B163" s="20"/>
      <c r="C163" s="48"/>
      <c r="D163" s="20"/>
      <c r="E163" s="49" t="str">
        <f aca="false">G45</f>
        <v>ATICILARSPOR</v>
      </c>
      <c r="F163" s="49"/>
      <c r="G163" s="49" t="str">
        <f aca="false">E45</f>
        <v>BURSA 19 MAYISSPOR</v>
      </c>
      <c r="H163" s="49"/>
      <c r="I163" s="20"/>
      <c r="J163" s="20"/>
    </row>
    <row r="164" s="4" customFormat="true" ht="18.95" hidden="false" customHeight="true" outlineLevel="0" collapsed="false">
      <c r="A164" s="20"/>
      <c r="B164" s="20"/>
      <c r="C164" s="20"/>
      <c r="D164" s="20"/>
      <c r="E164" s="49" t="str">
        <f aca="false">G46</f>
        <v>ÇİFTE HAVUZLARSPOR</v>
      </c>
      <c r="F164" s="49"/>
      <c r="G164" s="49" t="str">
        <f aca="false">E46</f>
        <v>ELMASBAHÇESPOR</v>
      </c>
      <c r="H164" s="49"/>
      <c r="I164" s="20"/>
      <c r="J164" s="20"/>
    </row>
    <row r="165" s="4" customFormat="true" ht="18.75" hidden="false" customHeight="true" outlineLevel="0" collapsed="false">
      <c r="A165" s="50"/>
      <c r="B165" s="20"/>
      <c r="C165" s="20"/>
      <c r="D165" s="20"/>
      <c r="E165" s="49" t="str">
        <f aca="false">G47</f>
        <v>FATİHGÜCÜSPOR</v>
      </c>
      <c r="F165" s="49"/>
      <c r="G165" s="49" t="str">
        <f aca="false">E47</f>
        <v>K.BALIKLI O.K.K.S.BAŞAKSPOR</v>
      </c>
      <c r="H165" s="49"/>
      <c r="I165" s="20"/>
      <c r="J165" s="20"/>
    </row>
    <row r="166" s="4" customFormat="true" ht="18.75" hidden="false" customHeight="true" outlineLevel="0" collapsed="false">
      <c r="A166" s="50"/>
      <c r="B166" s="20"/>
      <c r="C166" s="20"/>
      <c r="D166" s="20"/>
      <c r="E166" s="49" t="str">
        <f aca="false">G48</f>
        <v>ALTINSABANSPOR</v>
      </c>
      <c r="F166" s="49"/>
      <c r="G166" s="49" t="str">
        <f aca="false">E48</f>
        <v>K.ÇEŞME KANARYASPOR</v>
      </c>
      <c r="H166" s="49"/>
      <c r="I166" s="20"/>
      <c r="J166" s="20"/>
    </row>
    <row r="167" s="4" customFormat="true" ht="18.95" hidden="false" customHeight="true" outlineLevel="0" collapsed="false">
      <c r="A167" s="50"/>
      <c r="B167" s="20"/>
      <c r="C167" s="20"/>
      <c r="D167" s="20"/>
      <c r="E167" s="49" t="str">
        <f aca="false">G49</f>
        <v>İSMETİYESPOR</v>
      </c>
      <c r="F167" s="49"/>
      <c r="G167" s="49" t="str">
        <f aca="false">E49</f>
        <v>ULUDAĞSPOR</v>
      </c>
      <c r="H167" s="49"/>
      <c r="I167" s="20"/>
      <c r="J167" s="20"/>
      <c r="K167" s="5"/>
    </row>
    <row r="168" s="4" customFormat="true" ht="18.95" hidden="false" customHeight="true" outlineLevel="0" collapsed="false">
      <c r="A168" s="50"/>
      <c r="B168" s="20"/>
      <c r="C168" s="20"/>
      <c r="D168" s="20"/>
      <c r="E168" s="49" t="str">
        <f aca="false">G50</f>
        <v>AYYILDIZSPOR</v>
      </c>
      <c r="F168" s="49"/>
      <c r="G168" s="49" t="str">
        <f aca="false">E50</f>
        <v>ZAFERSPOR</v>
      </c>
      <c r="H168" s="49"/>
      <c r="I168" s="20"/>
      <c r="J168" s="20"/>
    </row>
    <row r="169" s="4" customFormat="true" ht="18.95" hidden="false" customHeight="true" outlineLevel="0" collapsed="false">
      <c r="A169" s="50"/>
      <c r="B169" s="20"/>
      <c r="C169" s="20"/>
      <c r="D169" s="20"/>
      <c r="E169" s="49" t="str">
        <f aca="false">G51</f>
        <v>K.YEŞİLDAĞSPOR</v>
      </c>
      <c r="F169" s="49"/>
      <c r="G169" s="49" t="str">
        <f aca="false">E51</f>
        <v>ŞÜKRANİYESPOR</v>
      </c>
      <c r="H169" s="49"/>
      <c r="I169" s="20"/>
      <c r="J169" s="20"/>
    </row>
    <row r="170" s="4" customFormat="true" ht="18.95" hidden="false" customHeight="true" outlineLevel="0" collapsed="false">
      <c r="A170" s="20" t="s">
        <v>68</v>
      </c>
      <c r="B170" s="20"/>
      <c r="C170" s="20"/>
      <c r="D170" s="20"/>
      <c r="E170" s="20"/>
      <c r="F170" s="20"/>
      <c r="G170" s="20"/>
      <c r="H170" s="20"/>
      <c r="I170" s="20"/>
      <c r="J170" s="20"/>
    </row>
    <row r="171" s="5" customFormat="true" ht="12.75" hidden="false" customHeight="true" outlineLevel="0" collapsed="false">
      <c r="A171" s="46" t="s">
        <v>33</v>
      </c>
      <c r="B171" s="46" t="s">
        <v>34</v>
      </c>
      <c r="C171" s="46" t="s">
        <v>35</v>
      </c>
      <c r="D171" s="46" t="s">
        <v>36</v>
      </c>
      <c r="E171" s="47" t="s">
        <v>37</v>
      </c>
      <c r="F171" s="47"/>
      <c r="G171" s="47" t="s">
        <v>38</v>
      </c>
      <c r="H171" s="47"/>
      <c r="I171" s="47" t="s">
        <v>39</v>
      </c>
      <c r="J171" s="47"/>
      <c r="K171" s="4"/>
    </row>
    <row r="172" s="4" customFormat="true" ht="18.95" hidden="false" customHeight="true" outlineLevel="0" collapsed="false">
      <c r="A172" s="48"/>
      <c r="B172" s="20"/>
      <c r="C172" s="48"/>
      <c r="D172" s="20"/>
      <c r="E172" s="49" t="str">
        <f aca="false">G54</f>
        <v>ELMASBAHÇESPOR</v>
      </c>
      <c r="F172" s="49"/>
      <c r="G172" s="49" t="str">
        <f aca="false">E54</f>
        <v>ATICILARSPOR</v>
      </c>
      <c r="H172" s="49"/>
      <c r="I172" s="20"/>
      <c r="J172" s="20"/>
    </row>
    <row r="173" s="4" customFormat="true" ht="18.95" hidden="false" customHeight="true" outlineLevel="0" collapsed="false">
      <c r="A173" s="20"/>
      <c r="B173" s="20"/>
      <c r="C173" s="20"/>
      <c r="D173" s="20"/>
      <c r="E173" s="49" t="str">
        <f aca="false">G55</f>
        <v>ŞÜKRANİYESPOR</v>
      </c>
      <c r="F173" s="49"/>
      <c r="G173" s="49" t="str">
        <f aca="false">E55</f>
        <v>AYYILDIZSPOR</v>
      </c>
      <c r="H173" s="49"/>
      <c r="I173" s="20"/>
      <c r="J173" s="20"/>
    </row>
    <row r="174" s="4" customFormat="true" ht="18.95" hidden="false" customHeight="true" outlineLevel="0" collapsed="false">
      <c r="A174" s="50"/>
      <c r="B174" s="20"/>
      <c r="C174" s="20"/>
      <c r="D174" s="20"/>
      <c r="E174" s="49" t="str">
        <f aca="false">G56</f>
        <v>ZAFERSPOR</v>
      </c>
      <c r="F174" s="49"/>
      <c r="G174" s="49" t="str">
        <f aca="false">E56</f>
        <v>İSMETİYESPOR</v>
      </c>
      <c r="H174" s="49"/>
      <c r="I174" s="20"/>
      <c r="J174" s="20"/>
    </row>
    <row r="175" s="4" customFormat="true" ht="18.95" hidden="false" customHeight="true" outlineLevel="0" collapsed="false">
      <c r="A175" s="50"/>
      <c r="B175" s="20"/>
      <c r="C175" s="20"/>
      <c r="D175" s="20"/>
      <c r="E175" s="49" t="str">
        <f aca="false">G57</f>
        <v>ULUDAĞSPOR</v>
      </c>
      <c r="F175" s="49"/>
      <c r="G175" s="49" t="str">
        <f aca="false">E57</f>
        <v>ALTINSABANSPOR</v>
      </c>
      <c r="H175" s="49"/>
      <c r="I175" s="20"/>
      <c r="J175" s="20"/>
    </row>
    <row r="176" s="4" customFormat="true" ht="18.95" hidden="false" customHeight="true" outlineLevel="0" collapsed="false">
      <c r="A176" s="50"/>
      <c r="B176" s="20"/>
      <c r="C176" s="20"/>
      <c r="D176" s="20"/>
      <c r="E176" s="49" t="str">
        <f aca="false">G58</f>
        <v>K.ÇEŞME KANARYASPOR</v>
      </c>
      <c r="F176" s="49"/>
      <c r="G176" s="49" t="str">
        <f aca="false">E58</f>
        <v>FATİHGÜCÜSPOR</v>
      </c>
      <c r="H176" s="49"/>
      <c r="I176" s="20"/>
      <c r="J176" s="20"/>
      <c r="K176" s="5"/>
    </row>
    <row r="177" s="4" customFormat="true" ht="18.95" hidden="false" customHeight="true" outlineLevel="0" collapsed="false">
      <c r="A177" s="50"/>
      <c r="B177" s="20"/>
      <c r="C177" s="20"/>
      <c r="D177" s="20"/>
      <c r="E177" s="49" t="str">
        <f aca="false">G59</f>
        <v>K.BALIKLI O.K.K.S.BAŞAKSPOR</v>
      </c>
      <c r="F177" s="49"/>
      <c r="G177" s="49" t="str">
        <f aca="false">E59</f>
        <v>ÇİFTE HAVUZLARSPOR</v>
      </c>
      <c r="H177" s="49"/>
      <c r="I177" s="20"/>
      <c r="J177" s="20"/>
    </row>
    <row r="178" s="4" customFormat="true" ht="18.95" hidden="false" customHeight="true" outlineLevel="0" collapsed="false">
      <c r="A178" s="50"/>
      <c r="B178" s="20"/>
      <c r="C178" s="20"/>
      <c r="D178" s="20"/>
      <c r="E178" s="49" t="str">
        <f aca="false">G60</f>
        <v>BURSA 19 MAYISSPOR</v>
      </c>
      <c r="F178" s="49"/>
      <c r="G178" s="49" t="str">
        <f aca="false">E60</f>
        <v>K.YEŞİLDAĞSPOR</v>
      </c>
      <c r="H178" s="49"/>
      <c r="I178" s="20"/>
      <c r="J178" s="20"/>
    </row>
    <row r="179" s="4" customFormat="true" ht="18.95" hidden="false" customHeight="true" outlineLevel="0" collapsed="false">
      <c r="A179" s="20" t="s">
        <v>69</v>
      </c>
      <c r="B179" s="20"/>
      <c r="C179" s="20"/>
      <c r="D179" s="20"/>
      <c r="E179" s="20"/>
      <c r="F179" s="20"/>
      <c r="G179" s="20"/>
      <c r="H179" s="20"/>
      <c r="I179" s="20"/>
      <c r="J179" s="20"/>
    </row>
    <row r="180" s="5" customFormat="true" ht="12.75" hidden="false" customHeight="true" outlineLevel="0" collapsed="false">
      <c r="A180" s="46" t="s">
        <v>33</v>
      </c>
      <c r="B180" s="46" t="s">
        <v>34</v>
      </c>
      <c r="C180" s="46" t="s">
        <v>35</v>
      </c>
      <c r="D180" s="46" t="s">
        <v>36</v>
      </c>
      <c r="E180" s="47" t="s">
        <v>37</v>
      </c>
      <c r="F180" s="47"/>
      <c r="G180" s="47" t="s">
        <v>38</v>
      </c>
      <c r="H180" s="47"/>
      <c r="I180" s="47" t="s">
        <v>39</v>
      </c>
      <c r="J180" s="47"/>
      <c r="K180" s="4"/>
    </row>
    <row r="181" s="4" customFormat="true" ht="18.95" hidden="false" customHeight="true" outlineLevel="0" collapsed="false">
      <c r="A181" s="48"/>
      <c r="B181" s="20"/>
      <c r="C181" s="48"/>
      <c r="D181" s="20"/>
      <c r="E181" s="49" t="str">
        <f aca="false">G63</f>
        <v>BURSA 19 MAYISSPOR</v>
      </c>
      <c r="F181" s="49"/>
      <c r="G181" s="49" t="str">
        <f aca="false">E63</f>
        <v>ELMASBAHÇESPOR</v>
      </c>
      <c r="H181" s="49"/>
      <c r="I181" s="20"/>
      <c r="J181" s="20"/>
    </row>
    <row r="182" s="4" customFormat="true" ht="18.95" hidden="false" customHeight="true" outlineLevel="0" collapsed="false">
      <c r="A182" s="20"/>
      <c r="B182" s="20"/>
      <c r="C182" s="20"/>
      <c r="D182" s="20"/>
      <c r="E182" s="49" t="str">
        <f aca="false">G64</f>
        <v>ATICILARSPOR</v>
      </c>
      <c r="F182" s="49"/>
      <c r="G182" s="49" t="str">
        <f aca="false">E64</f>
        <v>K.BALIKLI O.K.K.S.BAŞAKSPOR</v>
      </c>
      <c r="H182" s="49"/>
      <c r="I182" s="20"/>
      <c r="J182" s="20"/>
    </row>
    <row r="183" s="4" customFormat="true" ht="18.95" hidden="false" customHeight="true" outlineLevel="0" collapsed="false">
      <c r="A183" s="20"/>
      <c r="B183" s="20"/>
      <c r="C183" s="20"/>
      <c r="D183" s="20"/>
      <c r="E183" s="49" t="str">
        <f aca="false">G65</f>
        <v>ÇİFTE HAVUZLARSPOR</v>
      </c>
      <c r="F183" s="49"/>
      <c r="G183" s="49" t="str">
        <f aca="false">E65</f>
        <v>K.ÇEŞME KANARYASPOR</v>
      </c>
      <c r="H183" s="49"/>
      <c r="I183" s="20"/>
      <c r="J183" s="20"/>
    </row>
    <row r="184" s="4" customFormat="true" ht="18.95" hidden="false" customHeight="true" outlineLevel="0" collapsed="false">
      <c r="A184" s="20"/>
      <c r="B184" s="20"/>
      <c r="C184" s="20"/>
      <c r="D184" s="20"/>
      <c r="E184" s="49" t="str">
        <f aca="false">G66</f>
        <v>FATİHGÜCÜSPOR</v>
      </c>
      <c r="F184" s="49"/>
      <c r="G184" s="49" t="str">
        <f aca="false">E66</f>
        <v>ULUDAĞSPOR</v>
      </c>
      <c r="H184" s="49"/>
      <c r="I184" s="20"/>
      <c r="J184" s="20"/>
      <c r="K184" s="5"/>
    </row>
    <row r="185" s="4" customFormat="true" ht="18.95" hidden="false" customHeight="true" outlineLevel="0" collapsed="false">
      <c r="A185" s="50"/>
      <c r="B185" s="20"/>
      <c r="C185" s="20"/>
      <c r="D185" s="20"/>
      <c r="E185" s="49" t="str">
        <f aca="false">G67</f>
        <v>ALTINSABANSPOR</v>
      </c>
      <c r="F185" s="49"/>
      <c r="G185" s="49" t="str">
        <f aca="false">E67</f>
        <v>ZAFERSPOR</v>
      </c>
      <c r="H185" s="49"/>
      <c r="I185" s="20"/>
      <c r="J185" s="20"/>
    </row>
    <row r="186" s="4" customFormat="true" ht="18.95" hidden="false" customHeight="true" outlineLevel="0" collapsed="false">
      <c r="A186" s="50"/>
      <c r="B186" s="20"/>
      <c r="C186" s="20"/>
      <c r="D186" s="20"/>
      <c r="E186" s="49" t="str">
        <f aca="false">G68</f>
        <v>İSMETİYESPOR</v>
      </c>
      <c r="F186" s="49"/>
      <c r="G186" s="49" t="str">
        <f aca="false">E68</f>
        <v>ŞÜKRANİYESPOR</v>
      </c>
      <c r="H186" s="49"/>
      <c r="I186" s="20"/>
      <c r="J186" s="20"/>
    </row>
    <row r="187" s="4" customFormat="true" ht="18.95" hidden="false" customHeight="true" outlineLevel="0" collapsed="false">
      <c r="A187" s="50"/>
      <c r="B187" s="20"/>
      <c r="C187" s="20"/>
      <c r="D187" s="20"/>
      <c r="E187" s="49" t="str">
        <f aca="false">G69</f>
        <v>K.YEŞİLDAĞSPOR</v>
      </c>
      <c r="F187" s="49"/>
      <c r="G187" s="49" t="str">
        <f aca="false">E69</f>
        <v>AYYILDIZSPOR</v>
      </c>
      <c r="H187" s="49"/>
      <c r="I187" s="20"/>
      <c r="J187" s="20"/>
    </row>
    <row r="188" s="5" customFormat="true" ht="18.95" hidden="false" customHeight="true" outlineLevel="0" collapsed="false">
      <c r="A188" s="20" t="s">
        <v>70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4"/>
    </row>
    <row r="189" s="4" customFormat="true" ht="12.75" hidden="false" customHeight="true" outlineLevel="0" collapsed="false">
      <c r="A189" s="46" t="s">
        <v>33</v>
      </c>
      <c r="B189" s="46" t="s">
        <v>34</v>
      </c>
      <c r="C189" s="46" t="s">
        <v>35</v>
      </c>
      <c r="D189" s="46" t="s">
        <v>36</v>
      </c>
      <c r="E189" s="47" t="s">
        <v>37</v>
      </c>
      <c r="F189" s="47"/>
      <c r="G189" s="47" t="s">
        <v>38</v>
      </c>
      <c r="H189" s="47"/>
      <c r="I189" s="47" t="s">
        <v>39</v>
      </c>
      <c r="J189" s="47"/>
    </row>
    <row r="190" s="4" customFormat="true" ht="18.95" hidden="false" customHeight="true" outlineLevel="0" collapsed="false">
      <c r="A190" s="48"/>
      <c r="B190" s="20"/>
      <c r="C190" s="48"/>
      <c r="D190" s="20"/>
      <c r="E190" s="49" t="str">
        <f aca="false">G72</f>
        <v>K.ÇEŞME KANARYASPOR</v>
      </c>
      <c r="F190" s="49"/>
      <c r="G190" s="49" t="str">
        <f aca="false">E72</f>
        <v>ATICILARSPOR</v>
      </c>
      <c r="H190" s="49"/>
      <c r="I190" s="20"/>
      <c r="J190" s="20"/>
    </row>
    <row r="191" s="4" customFormat="true" ht="18.95" hidden="false" customHeight="true" outlineLevel="0" collapsed="false">
      <c r="A191" s="20"/>
      <c r="B191" s="20"/>
      <c r="C191" s="20"/>
      <c r="D191" s="20"/>
      <c r="E191" s="49" t="str">
        <f aca="false">G73</f>
        <v>K.BALIKLI O.K.K.S.BAŞAKSPOR</v>
      </c>
      <c r="F191" s="49"/>
      <c r="G191" s="49" t="str">
        <f aca="false">E73</f>
        <v>BURSA 19 MAYISSPOR</v>
      </c>
      <c r="H191" s="49"/>
      <c r="I191" s="20"/>
      <c r="J191" s="20"/>
    </row>
    <row r="192" s="4" customFormat="true" ht="18.95" hidden="false" customHeight="true" outlineLevel="0" collapsed="false">
      <c r="A192" s="50"/>
      <c r="B192" s="20"/>
      <c r="C192" s="20"/>
      <c r="D192" s="20"/>
      <c r="E192" s="49" t="str">
        <f aca="false">G74</f>
        <v>AYYILDIZSPOR</v>
      </c>
      <c r="F192" s="49"/>
      <c r="G192" s="49" t="str">
        <f aca="false">E74</f>
        <v>İSMETİYESPOR</v>
      </c>
      <c r="H192" s="49"/>
      <c r="I192" s="20"/>
      <c r="J192" s="20"/>
      <c r="K192" s="5"/>
    </row>
    <row r="193" s="4" customFormat="true" ht="18.95" hidden="false" customHeight="true" outlineLevel="0" collapsed="false">
      <c r="A193" s="20"/>
      <c r="B193" s="20"/>
      <c r="C193" s="20"/>
      <c r="D193" s="20"/>
      <c r="E193" s="49" t="str">
        <f aca="false">G75</f>
        <v>ŞÜKRANİYESPOR</v>
      </c>
      <c r="F193" s="49"/>
      <c r="G193" s="49" t="str">
        <f aca="false">E75</f>
        <v>ALTINSABANSPOR</v>
      </c>
      <c r="H193" s="49"/>
      <c r="I193" s="20"/>
      <c r="J193" s="20"/>
    </row>
    <row r="194" s="4" customFormat="true" ht="18.95" hidden="false" customHeight="true" outlineLevel="0" collapsed="false">
      <c r="A194" s="20"/>
      <c r="B194" s="20"/>
      <c r="C194" s="20"/>
      <c r="D194" s="20"/>
      <c r="E194" s="49" t="str">
        <f aca="false">G76</f>
        <v>ZAFERSPOR</v>
      </c>
      <c r="F194" s="49"/>
      <c r="G194" s="49" t="str">
        <f aca="false">E76</f>
        <v>FATİHGÜCÜSPOR</v>
      </c>
      <c r="H194" s="49"/>
      <c r="I194" s="20"/>
      <c r="J194" s="20"/>
    </row>
    <row r="195" s="4" customFormat="true" ht="18.95" hidden="false" customHeight="true" outlineLevel="0" collapsed="false">
      <c r="A195" s="50"/>
      <c r="B195" s="20"/>
      <c r="C195" s="20"/>
      <c r="D195" s="20"/>
      <c r="E195" s="49" t="str">
        <f aca="false">G77</f>
        <v>ULUDAĞSPOR</v>
      </c>
      <c r="F195" s="49"/>
      <c r="G195" s="49" t="str">
        <f aca="false">E77</f>
        <v>ÇİFTE HAVUZLARSPOR</v>
      </c>
      <c r="H195" s="49"/>
      <c r="I195" s="20"/>
      <c r="J195" s="20"/>
    </row>
    <row r="196" s="5" customFormat="true" ht="18.95" hidden="false" customHeight="true" outlineLevel="0" collapsed="false">
      <c r="A196" s="50"/>
      <c r="B196" s="20"/>
      <c r="C196" s="20"/>
      <c r="D196" s="20"/>
      <c r="E196" s="49" t="str">
        <f aca="false">G78</f>
        <v>ELMASBAHÇESPOR</v>
      </c>
      <c r="F196" s="49"/>
      <c r="G196" s="49" t="str">
        <f aca="false">E78</f>
        <v>K.YEŞİLDAĞSPOR</v>
      </c>
      <c r="H196" s="49"/>
      <c r="I196" s="20"/>
      <c r="J196" s="20"/>
      <c r="K196" s="4"/>
    </row>
    <row r="197" s="4" customFormat="true" ht="18.95" hidden="false" customHeight="true" outlineLevel="0" collapsed="false">
      <c r="A197" s="20" t="s">
        <v>71</v>
      </c>
      <c r="B197" s="20"/>
      <c r="C197" s="20"/>
      <c r="D197" s="20"/>
      <c r="E197" s="20"/>
      <c r="F197" s="20"/>
      <c r="G197" s="20"/>
      <c r="H197" s="20"/>
      <c r="I197" s="20"/>
      <c r="J197" s="20"/>
    </row>
    <row r="198" s="4" customFormat="true" ht="12.75" hidden="false" customHeight="true" outlineLevel="0" collapsed="false">
      <c r="A198" s="46" t="s">
        <v>33</v>
      </c>
      <c r="B198" s="46" t="s">
        <v>34</v>
      </c>
      <c r="C198" s="46" t="s">
        <v>35</v>
      </c>
      <c r="D198" s="46" t="s">
        <v>36</v>
      </c>
      <c r="E198" s="47" t="s">
        <v>37</v>
      </c>
      <c r="F198" s="47"/>
      <c r="G198" s="47" t="s">
        <v>38</v>
      </c>
      <c r="H198" s="47"/>
      <c r="I198" s="47" t="s">
        <v>39</v>
      </c>
      <c r="J198" s="47"/>
    </row>
    <row r="199" s="4" customFormat="true" ht="18.95" hidden="false" customHeight="true" outlineLevel="0" collapsed="false">
      <c r="A199" s="48"/>
      <c r="B199" s="20"/>
      <c r="C199" s="48"/>
      <c r="D199" s="20"/>
      <c r="E199" s="49" t="str">
        <f aca="false">G81</f>
        <v>ELMASBAHÇESPOR</v>
      </c>
      <c r="F199" s="49"/>
      <c r="G199" s="49" t="str">
        <f aca="false">E81</f>
        <v>K.BALIKLI O.K.K.S.BAŞAKSPOR</v>
      </c>
      <c r="H199" s="49"/>
      <c r="I199" s="20"/>
      <c r="J199" s="20"/>
    </row>
    <row r="200" s="4" customFormat="true" ht="18.95" hidden="false" customHeight="true" outlineLevel="0" collapsed="false">
      <c r="A200" s="20"/>
      <c r="B200" s="20"/>
      <c r="C200" s="20"/>
      <c r="D200" s="20"/>
      <c r="E200" s="49" t="str">
        <f aca="false">G82</f>
        <v>BURSA 19 MAYISSPOR</v>
      </c>
      <c r="F200" s="49"/>
      <c r="G200" s="49" t="str">
        <f aca="false">E82</f>
        <v>K.ÇEŞME KANARYASPOR</v>
      </c>
      <c r="H200" s="49"/>
      <c r="I200" s="20"/>
      <c r="J200" s="20"/>
      <c r="K200" s="5"/>
    </row>
    <row r="201" s="4" customFormat="true" ht="18.75" hidden="false" customHeight="true" outlineLevel="0" collapsed="false">
      <c r="A201" s="50"/>
      <c r="B201" s="20"/>
      <c r="C201" s="20"/>
      <c r="D201" s="20"/>
      <c r="E201" s="49" t="str">
        <f aca="false">G83</f>
        <v>ATICILARSPOR</v>
      </c>
      <c r="F201" s="49"/>
      <c r="G201" s="49" t="str">
        <f aca="false">E83</f>
        <v>ULUDAĞSPOR</v>
      </c>
      <c r="H201" s="49"/>
      <c r="I201" s="20"/>
      <c r="J201" s="20"/>
    </row>
    <row r="202" s="4" customFormat="true" ht="18.75" hidden="false" customHeight="true" outlineLevel="0" collapsed="false">
      <c r="A202" s="50"/>
      <c r="B202" s="20"/>
      <c r="C202" s="20"/>
      <c r="D202" s="20"/>
      <c r="E202" s="49" t="str">
        <f aca="false">G84</f>
        <v>ÇİFTE HAVUZLARSPOR</v>
      </c>
      <c r="F202" s="49"/>
      <c r="G202" s="49" t="str">
        <f aca="false">E84</f>
        <v>ZAFERSPOR</v>
      </c>
      <c r="H202" s="49"/>
      <c r="I202" s="20"/>
      <c r="J202" s="20"/>
    </row>
    <row r="203" s="4" customFormat="true" ht="18.95" hidden="false" customHeight="true" outlineLevel="0" collapsed="false">
      <c r="A203" s="50"/>
      <c r="B203" s="20"/>
      <c r="C203" s="20"/>
      <c r="D203" s="20"/>
      <c r="E203" s="49" t="str">
        <f aca="false">G85</f>
        <v>FATİHGÜCÜSPOR</v>
      </c>
      <c r="F203" s="49"/>
      <c r="G203" s="49" t="str">
        <f aca="false">E85</f>
        <v>ŞÜKRANİYESPOR</v>
      </c>
      <c r="H203" s="49"/>
      <c r="I203" s="20"/>
      <c r="J203" s="20"/>
    </row>
    <row r="204" s="5" customFormat="true" ht="18.95" hidden="false" customHeight="true" outlineLevel="0" collapsed="false">
      <c r="A204" s="50"/>
      <c r="B204" s="20"/>
      <c r="C204" s="20"/>
      <c r="D204" s="20"/>
      <c r="E204" s="49" t="str">
        <f aca="false">G86</f>
        <v>ALTINSABANSPOR</v>
      </c>
      <c r="F204" s="49"/>
      <c r="G204" s="49" t="str">
        <f aca="false">E86</f>
        <v>AYYILDIZSPOR</v>
      </c>
      <c r="H204" s="49"/>
      <c r="I204" s="20"/>
      <c r="J204" s="20"/>
      <c r="K204" s="4"/>
    </row>
    <row r="205" s="4" customFormat="true" ht="18.95" hidden="false" customHeight="true" outlineLevel="0" collapsed="false">
      <c r="A205" s="50"/>
      <c r="B205" s="20"/>
      <c r="C205" s="20"/>
      <c r="D205" s="20"/>
      <c r="E205" s="49" t="str">
        <f aca="false">G87</f>
        <v>K.YEŞİLDAĞSPOR</v>
      </c>
      <c r="F205" s="49"/>
      <c r="G205" s="49" t="str">
        <f aca="false">E87</f>
        <v>İSMETİYESPOR</v>
      </c>
      <c r="H205" s="49"/>
      <c r="I205" s="20"/>
      <c r="J205" s="20"/>
    </row>
    <row r="206" s="4" customFormat="true" ht="18.95" hidden="false" customHeight="true" outlineLevel="0" collapsed="false">
      <c r="A206" s="20" t="s">
        <v>72</v>
      </c>
      <c r="B206" s="20"/>
      <c r="C206" s="20"/>
      <c r="D206" s="20"/>
      <c r="E206" s="20"/>
      <c r="F206" s="20"/>
      <c r="G206" s="20"/>
      <c r="H206" s="20"/>
      <c r="I206" s="20"/>
      <c r="J206" s="20"/>
    </row>
    <row r="207" s="4" customFormat="true" ht="12.75" hidden="false" customHeight="true" outlineLevel="0" collapsed="false">
      <c r="A207" s="46" t="s">
        <v>33</v>
      </c>
      <c r="B207" s="46" t="s">
        <v>34</v>
      </c>
      <c r="C207" s="46" t="s">
        <v>35</v>
      </c>
      <c r="D207" s="46" t="s">
        <v>36</v>
      </c>
      <c r="E207" s="47" t="s">
        <v>37</v>
      </c>
      <c r="F207" s="47"/>
      <c r="G207" s="47" t="s">
        <v>38</v>
      </c>
      <c r="H207" s="47"/>
      <c r="I207" s="47" t="s">
        <v>39</v>
      </c>
      <c r="J207" s="47"/>
    </row>
    <row r="208" s="4" customFormat="true" ht="18.95" hidden="false" customHeight="true" outlineLevel="0" collapsed="false">
      <c r="A208" s="48"/>
      <c r="B208" s="20"/>
      <c r="C208" s="48"/>
      <c r="D208" s="20"/>
      <c r="E208" s="49" t="str">
        <f aca="false">G90</f>
        <v>ZAFERSPOR</v>
      </c>
      <c r="F208" s="49"/>
      <c r="G208" s="49" t="str">
        <f aca="false">E90</f>
        <v>ATICILARSPOR</v>
      </c>
      <c r="H208" s="49"/>
      <c r="I208" s="20"/>
      <c r="J208" s="20"/>
      <c r="K208" s="5"/>
    </row>
    <row r="209" s="4" customFormat="true" ht="18.95" hidden="false" customHeight="true" outlineLevel="0" collapsed="false">
      <c r="A209" s="20"/>
      <c r="B209" s="20"/>
      <c r="C209" s="20"/>
      <c r="D209" s="20"/>
      <c r="E209" s="49" t="str">
        <f aca="false">G91</f>
        <v>ULUDAĞSPOR</v>
      </c>
      <c r="F209" s="49"/>
      <c r="G209" s="49" t="str">
        <f aca="false">E91</f>
        <v>BURSA 19 MAYISSPOR</v>
      </c>
      <c r="H209" s="49"/>
      <c r="I209" s="20"/>
      <c r="J209" s="20"/>
    </row>
    <row r="210" s="4" customFormat="true" ht="18.95" hidden="false" customHeight="true" outlineLevel="0" collapsed="false">
      <c r="A210" s="20"/>
      <c r="B210" s="20"/>
      <c r="C210" s="20"/>
      <c r="D210" s="20"/>
      <c r="E210" s="49" t="str">
        <f aca="false">G92</f>
        <v>K.ÇEŞME KANARYASPOR</v>
      </c>
      <c r="F210" s="49"/>
      <c r="G210" s="49" t="str">
        <f aca="false">E92</f>
        <v>ELMASBAHÇESPOR</v>
      </c>
      <c r="H210" s="49"/>
      <c r="I210" s="20"/>
      <c r="J210" s="20"/>
    </row>
    <row r="211" s="4" customFormat="true" ht="18.95" hidden="false" customHeight="true" outlineLevel="0" collapsed="false">
      <c r="A211" s="20"/>
      <c r="B211" s="20"/>
      <c r="C211" s="20"/>
      <c r="D211" s="20"/>
      <c r="E211" s="49" t="str">
        <f aca="false">G93</f>
        <v>İSMETİYESPOR</v>
      </c>
      <c r="F211" s="49"/>
      <c r="G211" s="49" t="str">
        <f aca="false">E93</f>
        <v>ALTINSABANSPOR</v>
      </c>
      <c r="H211" s="49"/>
      <c r="I211" s="20"/>
      <c r="J211" s="20"/>
    </row>
    <row r="212" s="5" customFormat="true" ht="18.95" hidden="false" customHeight="true" outlineLevel="0" collapsed="false">
      <c r="A212" s="50"/>
      <c r="B212" s="20"/>
      <c r="C212" s="20"/>
      <c r="D212" s="20"/>
      <c r="E212" s="49" t="str">
        <f aca="false">G94</f>
        <v>AYYILDIZSPOR</v>
      </c>
      <c r="F212" s="49"/>
      <c r="G212" s="49" t="str">
        <f aca="false">E94</f>
        <v>FATİHGÜCÜSPOR</v>
      </c>
      <c r="H212" s="49"/>
      <c r="I212" s="20"/>
      <c r="J212" s="20"/>
      <c r="K212" s="4"/>
    </row>
    <row r="213" s="4" customFormat="true" ht="18.95" hidden="false" customHeight="true" outlineLevel="0" collapsed="false">
      <c r="A213" s="50"/>
      <c r="B213" s="20"/>
      <c r="C213" s="20"/>
      <c r="D213" s="20"/>
      <c r="E213" s="49" t="str">
        <f aca="false">G95</f>
        <v>ŞÜKRANİYESPOR</v>
      </c>
      <c r="F213" s="49"/>
      <c r="G213" s="49" t="str">
        <f aca="false">E95</f>
        <v>ÇİFTE HAVUZLARSPOR</v>
      </c>
      <c r="H213" s="49"/>
      <c r="I213" s="20"/>
      <c r="J213" s="20"/>
    </row>
    <row r="214" s="4" customFormat="true" ht="18.95" hidden="false" customHeight="true" outlineLevel="0" collapsed="false">
      <c r="A214" s="50"/>
      <c r="B214" s="20"/>
      <c r="C214" s="20"/>
      <c r="D214" s="20"/>
      <c r="E214" s="49" t="str">
        <f aca="false">G96</f>
        <v>K.BALIKLI O.K.K.S.BAŞAKSPOR</v>
      </c>
      <c r="F214" s="49"/>
      <c r="G214" s="49" t="str">
        <f aca="false">E96</f>
        <v>K.YEŞİLDAĞSPOR</v>
      </c>
      <c r="H214" s="49"/>
      <c r="I214" s="20"/>
      <c r="J214" s="20"/>
    </row>
    <row r="215" s="4" customFormat="true" ht="18.95" hidden="false" customHeight="true" outlineLevel="0" collapsed="false">
      <c r="A215" s="20" t="s">
        <v>73</v>
      </c>
      <c r="B215" s="20"/>
      <c r="C215" s="20"/>
      <c r="D215" s="20"/>
      <c r="E215" s="20"/>
      <c r="F215" s="20"/>
      <c r="G215" s="20"/>
      <c r="H215" s="20"/>
      <c r="I215" s="20"/>
      <c r="J215" s="20"/>
      <c r="K215" s="5"/>
    </row>
    <row r="216" s="4" customFormat="true" ht="12.75" hidden="false" customHeight="true" outlineLevel="0" collapsed="false">
      <c r="A216" s="46" t="s">
        <v>33</v>
      </c>
      <c r="B216" s="46" t="s">
        <v>34</v>
      </c>
      <c r="C216" s="46" t="s">
        <v>35</v>
      </c>
      <c r="D216" s="46" t="s">
        <v>36</v>
      </c>
      <c r="E216" s="47" t="s">
        <v>37</v>
      </c>
      <c r="F216" s="47"/>
      <c r="G216" s="47" t="s">
        <v>38</v>
      </c>
      <c r="H216" s="47"/>
      <c r="I216" s="47" t="s">
        <v>39</v>
      </c>
      <c r="J216" s="47"/>
      <c r="K216" s="5"/>
    </row>
    <row r="217" s="4" customFormat="true" ht="18.95" hidden="false" customHeight="true" outlineLevel="0" collapsed="false">
      <c r="A217" s="48"/>
      <c r="B217" s="20"/>
      <c r="C217" s="48"/>
      <c r="D217" s="20"/>
      <c r="E217" s="49" t="str">
        <f aca="false">G99</f>
        <v>K.BALIKLI O.K.K.S.BAŞAKSPOR</v>
      </c>
      <c r="F217" s="49"/>
      <c r="G217" s="49" t="str">
        <f aca="false">E99</f>
        <v>K.ÇEŞME KANARYASPOR</v>
      </c>
      <c r="H217" s="49"/>
      <c r="I217" s="20"/>
      <c r="J217" s="20"/>
    </row>
    <row r="218" s="4" customFormat="true" ht="18.95" hidden="false" customHeight="true" outlineLevel="0" collapsed="false">
      <c r="A218" s="20"/>
      <c r="B218" s="20"/>
      <c r="C218" s="20"/>
      <c r="D218" s="20"/>
      <c r="E218" s="49" t="str">
        <f aca="false">G100</f>
        <v>ELMASBAHÇESPOR</v>
      </c>
      <c r="F218" s="49"/>
      <c r="G218" s="49" t="str">
        <f aca="false">E100</f>
        <v>ULUDAĞSPOR</v>
      </c>
      <c r="H218" s="49"/>
      <c r="I218" s="20"/>
      <c r="J218" s="20"/>
    </row>
    <row r="219" s="5" customFormat="true" ht="18.95" hidden="false" customHeight="true" outlineLevel="0" collapsed="false">
      <c r="A219" s="20"/>
      <c r="B219" s="20"/>
      <c r="C219" s="20"/>
      <c r="D219" s="20"/>
      <c r="E219" s="49" t="str">
        <f aca="false">G101</f>
        <v>BURSA 19 MAYISSPOR</v>
      </c>
      <c r="F219" s="49"/>
      <c r="G219" s="49" t="str">
        <f aca="false">E101</f>
        <v>ZAFERSPOR</v>
      </c>
      <c r="H219" s="49"/>
      <c r="I219" s="20"/>
      <c r="J219" s="20"/>
      <c r="K219" s="4"/>
    </row>
    <row r="220" s="5" customFormat="true" ht="18.95" hidden="false" customHeight="true" outlineLevel="0" collapsed="false">
      <c r="A220" s="20"/>
      <c r="B220" s="20"/>
      <c r="C220" s="20"/>
      <c r="D220" s="20"/>
      <c r="E220" s="49" t="str">
        <f aca="false">G102</f>
        <v>ATICILARSPOR</v>
      </c>
      <c r="F220" s="49"/>
      <c r="G220" s="49" t="str">
        <f aca="false">E102</f>
        <v>ŞÜKRANİYESPOR</v>
      </c>
      <c r="H220" s="49"/>
      <c r="I220" s="20"/>
      <c r="J220" s="20"/>
      <c r="K220" s="4"/>
    </row>
    <row r="221" s="4" customFormat="true" ht="18.95" hidden="false" customHeight="true" outlineLevel="0" collapsed="false">
      <c r="A221" s="50"/>
      <c r="B221" s="20"/>
      <c r="C221" s="20"/>
      <c r="D221" s="20"/>
      <c r="E221" s="49" t="str">
        <f aca="false">G103</f>
        <v>ÇİFTE HAVUZLARSPOR</v>
      </c>
      <c r="F221" s="49"/>
      <c r="G221" s="49" t="str">
        <f aca="false">E103</f>
        <v>AYYILDIZSPOR</v>
      </c>
      <c r="H221" s="49"/>
      <c r="I221" s="20"/>
      <c r="J221" s="20"/>
    </row>
    <row r="222" s="4" customFormat="true" ht="18.95" hidden="false" customHeight="true" outlineLevel="0" collapsed="false">
      <c r="A222" s="50"/>
      <c r="B222" s="20"/>
      <c r="C222" s="20"/>
      <c r="D222" s="20"/>
      <c r="E222" s="49" t="str">
        <f aca="false">G104</f>
        <v>FATİHGÜCÜSPOR</v>
      </c>
      <c r="F222" s="49"/>
      <c r="G222" s="49" t="str">
        <f aca="false">E104</f>
        <v>İSMETİYESPOR</v>
      </c>
      <c r="H222" s="49"/>
      <c r="I222" s="20"/>
      <c r="J222" s="20"/>
    </row>
    <row r="223" s="4" customFormat="true" ht="18.95" hidden="false" customHeight="true" outlineLevel="0" collapsed="false">
      <c r="A223" s="50"/>
      <c r="B223" s="20"/>
      <c r="C223" s="20"/>
      <c r="D223" s="20"/>
      <c r="E223" s="49" t="str">
        <f aca="false">G105</f>
        <v>K.YEŞİLDAĞSPOR</v>
      </c>
      <c r="F223" s="49"/>
      <c r="G223" s="49" t="str">
        <f aca="false">E105</f>
        <v>ALTINSABANSPOR</v>
      </c>
      <c r="H223" s="49"/>
      <c r="I223" s="20"/>
      <c r="J223" s="20"/>
    </row>
    <row r="224" s="4" customFormat="true" ht="18.95" hidden="false" customHeight="true" outlineLevel="0" collapsed="false">
      <c r="A224" s="20" t="s">
        <v>74</v>
      </c>
      <c r="B224" s="20"/>
      <c r="C224" s="20"/>
      <c r="D224" s="20"/>
      <c r="E224" s="20"/>
      <c r="F224" s="20"/>
      <c r="G224" s="20"/>
      <c r="H224" s="20"/>
      <c r="I224" s="20"/>
      <c r="J224" s="20"/>
    </row>
    <row r="225" s="4" customFormat="true" ht="12.75" hidden="false" customHeight="true" outlineLevel="0" collapsed="false">
      <c r="A225" s="46" t="s">
        <v>33</v>
      </c>
      <c r="B225" s="46" t="s">
        <v>34</v>
      </c>
      <c r="C225" s="46" t="s">
        <v>35</v>
      </c>
      <c r="D225" s="46" t="s">
        <v>36</v>
      </c>
      <c r="E225" s="47" t="s">
        <v>37</v>
      </c>
      <c r="F225" s="47"/>
      <c r="G225" s="47" t="s">
        <v>38</v>
      </c>
      <c r="H225" s="47"/>
      <c r="I225" s="47" t="s">
        <v>39</v>
      </c>
      <c r="J225" s="47"/>
    </row>
    <row r="226" s="4" customFormat="true" ht="18.95" hidden="false" customHeight="true" outlineLevel="0" collapsed="false">
      <c r="A226" s="48"/>
      <c r="B226" s="20"/>
      <c r="C226" s="48"/>
      <c r="D226" s="20"/>
      <c r="E226" s="49" t="str">
        <f aca="false">G108</f>
        <v>AYYILDIZSPOR</v>
      </c>
      <c r="F226" s="49"/>
      <c r="G226" s="49" t="str">
        <f aca="false">E108</f>
        <v>ATICILARSPOR</v>
      </c>
      <c r="H226" s="49"/>
      <c r="I226" s="20"/>
      <c r="J226" s="20"/>
    </row>
    <row r="227" s="4" customFormat="true" ht="18.95" hidden="false" customHeight="true" outlineLevel="0" collapsed="false">
      <c r="A227" s="20"/>
      <c r="B227" s="20"/>
      <c r="C227" s="20"/>
      <c r="D227" s="20"/>
      <c r="E227" s="49" t="str">
        <f aca="false">G109</f>
        <v>ŞÜKRANİYESPOR</v>
      </c>
      <c r="F227" s="49"/>
      <c r="G227" s="49" t="str">
        <f aca="false">E109</f>
        <v>BURSA 19 MAYISSPOR</v>
      </c>
      <c r="H227" s="49"/>
      <c r="I227" s="20"/>
      <c r="J227" s="20"/>
    </row>
    <row r="228" s="4" customFormat="true" ht="18.75" hidden="false" customHeight="true" outlineLevel="0" collapsed="false">
      <c r="A228" s="50"/>
      <c r="B228" s="20"/>
      <c r="C228" s="20"/>
      <c r="D228" s="20"/>
      <c r="E228" s="49" t="str">
        <f aca="false">G110</f>
        <v>ZAFERSPOR</v>
      </c>
      <c r="F228" s="49"/>
      <c r="G228" s="49" t="str">
        <f aca="false">E110</f>
        <v>ELMASBAHÇESPOR</v>
      </c>
      <c r="H228" s="49"/>
      <c r="I228" s="20"/>
      <c r="J228" s="20"/>
    </row>
    <row r="229" s="4" customFormat="true" ht="18.75" hidden="false" customHeight="true" outlineLevel="0" collapsed="false">
      <c r="A229" s="50"/>
      <c r="B229" s="20"/>
      <c r="C229" s="20"/>
      <c r="D229" s="20"/>
      <c r="E229" s="49" t="str">
        <f aca="false">G111</f>
        <v>ULUDAĞSPOR</v>
      </c>
      <c r="F229" s="49"/>
      <c r="G229" s="49" t="str">
        <f aca="false">E111</f>
        <v>K.BALIKLI O.K.K.S.BAŞAKSPOR</v>
      </c>
      <c r="H229" s="49"/>
      <c r="I229" s="20"/>
      <c r="J229" s="20"/>
    </row>
    <row r="230" s="4" customFormat="true" ht="18.95" hidden="false" customHeight="true" outlineLevel="0" collapsed="false">
      <c r="A230" s="20"/>
      <c r="B230" s="20"/>
      <c r="C230" s="20"/>
      <c r="D230" s="20"/>
      <c r="E230" s="49" t="str">
        <f aca="false">G112</f>
        <v>ALTINSABANSPOR</v>
      </c>
      <c r="F230" s="49"/>
      <c r="G230" s="49" t="str">
        <f aca="false">E112</f>
        <v>FATİHGÜCÜSPOR</v>
      </c>
      <c r="H230" s="49"/>
      <c r="I230" s="20"/>
      <c r="J230" s="20"/>
    </row>
    <row r="231" s="4" customFormat="true" ht="18.95" hidden="false" customHeight="true" outlineLevel="0" collapsed="false">
      <c r="A231" s="50"/>
      <c r="B231" s="20"/>
      <c r="C231" s="20"/>
      <c r="D231" s="20"/>
      <c r="E231" s="49" t="str">
        <f aca="false">G113</f>
        <v>İSMETİYESPOR</v>
      </c>
      <c r="F231" s="49"/>
      <c r="G231" s="49" t="str">
        <f aca="false">E113</f>
        <v>ÇİFTE HAVUZLARSPOR</v>
      </c>
      <c r="H231" s="49"/>
      <c r="I231" s="20"/>
      <c r="J231" s="20"/>
    </row>
    <row r="232" s="4" customFormat="true" ht="18.95" hidden="false" customHeight="true" outlineLevel="0" collapsed="false">
      <c r="A232" s="50"/>
      <c r="B232" s="20"/>
      <c r="C232" s="20"/>
      <c r="D232" s="20"/>
      <c r="E232" s="49" t="str">
        <f aca="false">G114</f>
        <v>K.ÇEŞME KANARYASPOR</v>
      </c>
      <c r="F232" s="49"/>
      <c r="G232" s="49" t="str">
        <f aca="false">E114</f>
        <v>K.YEŞİLDAĞSPOR</v>
      </c>
      <c r="H232" s="49"/>
      <c r="I232" s="20"/>
      <c r="J232" s="20"/>
    </row>
    <row r="233" s="4" customFormat="true" ht="18.95" hidden="false" customHeight="true" outlineLevel="0" collapsed="false">
      <c r="A233" s="20" t="s">
        <v>75</v>
      </c>
      <c r="B233" s="20"/>
      <c r="C233" s="20"/>
      <c r="D233" s="20"/>
      <c r="E233" s="20"/>
      <c r="F233" s="20"/>
      <c r="G233" s="20"/>
      <c r="H233" s="20"/>
      <c r="I233" s="20"/>
      <c r="J233" s="20"/>
    </row>
    <row r="234" s="4" customFormat="true" ht="12.75" hidden="false" customHeight="true" outlineLevel="0" collapsed="false">
      <c r="A234" s="46" t="s">
        <v>33</v>
      </c>
      <c r="B234" s="46" t="s">
        <v>34</v>
      </c>
      <c r="C234" s="46" t="s">
        <v>35</v>
      </c>
      <c r="D234" s="46" t="s">
        <v>36</v>
      </c>
      <c r="E234" s="47" t="s">
        <v>37</v>
      </c>
      <c r="F234" s="47"/>
      <c r="G234" s="47" t="s">
        <v>38</v>
      </c>
      <c r="H234" s="47"/>
      <c r="I234" s="47" t="s">
        <v>39</v>
      </c>
      <c r="J234" s="47"/>
    </row>
    <row r="235" s="4" customFormat="true" ht="18.95" hidden="false" customHeight="true" outlineLevel="0" collapsed="false">
      <c r="A235" s="48"/>
      <c r="B235" s="20"/>
      <c r="C235" s="48"/>
      <c r="D235" s="20"/>
      <c r="E235" s="49" t="str">
        <f aca="false">G117</f>
        <v>K.ÇEŞME KANARYASPOR</v>
      </c>
      <c r="F235" s="49"/>
      <c r="G235" s="49" t="str">
        <f aca="false">E117</f>
        <v>ULUDAĞSPOR</v>
      </c>
      <c r="H235" s="49"/>
      <c r="I235" s="20"/>
      <c r="J235" s="20"/>
    </row>
    <row r="236" s="4" customFormat="true" ht="18.95" hidden="false" customHeight="true" outlineLevel="0" collapsed="false">
      <c r="A236" s="20"/>
      <c r="B236" s="20"/>
      <c r="C236" s="20"/>
      <c r="D236" s="20"/>
      <c r="E236" s="49" t="str">
        <f aca="false">G118</f>
        <v>K.BALIKLI O.K.K.S.BAŞAKSPOR</v>
      </c>
      <c r="F236" s="49"/>
      <c r="G236" s="49" t="str">
        <f aca="false">E118</f>
        <v>ZAFERSPOR</v>
      </c>
      <c r="H236" s="49"/>
      <c r="I236" s="20"/>
      <c r="J236" s="20"/>
    </row>
    <row r="237" s="4" customFormat="true" ht="18.95" hidden="false" customHeight="true" outlineLevel="0" collapsed="false">
      <c r="A237" s="50"/>
      <c r="B237" s="20"/>
      <c r="C237" s="20"/>
      <c r="D237" s="20"/>
      <c r="E237" s="49" t="str">
        <f aca="false">G119</f>
        <v>ELMASBAHÇESPOR</v>
      </c>
      <c r="F237" s="49"/>
      <c r="G237" s="49" t="str">
        <f aca="false">E119</f>
        <v>ŞÜKRANİYESPOR</v>
      </c>
      <c r="H237" s="49"/>
      <c r="I237" s="20"/>
      <c r="J237" s="20"/>
    </row>
    <row r="238" s="4" customFormat="true" ht="18.95" hidden="false" customHeight="true" outlineLevel="0" collapsed="false">
      <c r="A238" s="50"/>
      <c r="B238" s="20"/>
      <c r="C238" s="20"/>
      <c r="D238" s="20"/>
      <c r="E238" s="49" t="str">
        <f aca="false">G120</f>
        <v>BURSA 19 MAYISSPOR</v>
      </c>
      <c r="F238" s="49"/>
      <c r="G238" s="49" t="str">
        <f aca="false">E120</f>
        <v>AYYILDIZSPOR</v>
      </c>
      <c r="H238" s="49"/>
      <c r="I238" s="20"/>
      <c r="J238" s="20"/>
    </row>
    <row r="239" s="4" customFormat="true" ht="18.95" hidden="false" customHeight="true" outlineLevel="0" collapsed="false">
      <c r="A239" s="20"/>
      <c r="B239" s="20"/>
      <c r="C239" s="20"/>
      <c r="D239" s="20"/>
      <c r="E239" s="49" t="str">
        <f aca="false">G121</f>
        <v>ATICILARSPOR</v>
      </c>
      <c r="F239" s="49"/>
      <c r="G239" s="49" t="str">
        <f aca="false">E121</f>
        <v>İSMETİYESPOR</v>
      </c>
      <c r="H239" s="49"/>
      <c r="I239" s="20"/>
      <c r="J239" s="20"/>
    </row>
    <row r="240" s="4" customFormat="true" ht="18.95" hidden="false" customHeight="true" outlineLevel="0" collapsed="false">
      <c r="A240" s="50"/>
      <c r="B240" s="20"/>
      <c r="C240" s="20"/>
      <c r="D240" s="20"/>
      <c r="E240" s="49" t="str">
        <f aca="false">G122</f>
        <v>ÇİFTE HAVUZLARSPOR</v>
      </c>
      <c r="F240" s="49"/>
      <c r="G240" s="49" t="str">
        <f aca="false">E122</f>
        <v>ALTINSABANSPOR</v>
      </c>
      <c r="H240" s="49"/>
      <c r="I240" s="20"/>
      <c r="J240" s="20"/>
    </row>
    <row r="241" s="4" customFormat="true" ht="18.95" hidden="false" customHeight="true" outlineLevel="0" collapsed="false">
      <c r="A241" s="50"/>
      <c r="B241" s="20"/>
      <c r="C241" s="20"/>
      <c r="D241" s="20"/>
      <c r="E241" s="49" t="str">
        <f aca="false">G123</f>
        <v>K.YEŞİLDAĞSPOR</v>
      </c>
      <c r="F241" s="49"/>
      <c r="G241" s="49" t="str">
        <f aca="false">E123</f>
        <v>FATİHGÜCÜSPOR</v>
      </c>
      <c r="H241" s="49"/>
      <c r="I241" s="20"/>
      <c r="J241" s="20"/>
    </row>
    <row r="242" s="4" customFormat="true" ht="18.95" hidden="false" customHeight="true" outlineLevel="0" collapsed="false">
      <c r="A242" s="20" t="s">
        <v>76</v>
      </c>
      <c r="B242" s="20"/>
      <c r="C242" s="20"/>
      <c r="D242" s="20"/>
      <c r="E242" s="20"/>
      <c r="F242" s="20"/>
      <c r="G242" s="20"/>
      <c r="H242" s="20"/>
      <c r="I242" s="20"/>
      <c r="J242" s="20"/>
    </row>
    <row r="243" s="4" customFormat="true" ht="12.75" hidden="false" customHeight="true" outlineLevel="0" collapsed="false">
      <c r="A243" s="46" t="s">
        <v>33</v>
      </c>
      <c r="B243" s="46" t="s">
        <v>34</v>
      </c>
      <c r="C243" s="46" t="s">
        <v>35</v>
      </c>
      <c r="D243" s="46" t="s">
        <v>36</v>
      </c>
      <c r="E243" s="47" t="s">
        <v>37</v>
      </c>
      <c r="F243" s="47"/>
      <c r="G243" s="47" t="s">
        <v>38</v>
      </c>
      <c r="H243" s="47"/>
      <c r="I243" s="47" t="s">
        <v>39</v>
      </c>
      <c r="J243" s="47"/>
    </row>
    <row r="244" s="4" customFormat="true" ht="18.95" hidden="false" customHeight="true" outlineLevel="0" collapsed="false">
      <c r="A244" s="48"/>
      <c r="B244" s="20"/>
      <c r="C244" s="48"/>
      <c r="D244" s="20"/>
      <c r="E244" s="49" t="str">
        <f aca="false">G126</f>
        <v>ALTINSABANSPOR</v>
      </c>
      <c r="F244" s="49"/>
      <c r="G244" s="49" t="str">
        <f aca="false">E126</f>
        <v>ATICILARSPOR</v>
      </c>
      <c r="H244" s="49"/>
      <c r="I244" s="20"/>
      <c r="J244" s="20"/>
    </row>
    <row r="245" s="4" customFormat="true" ht="18.95" hidden="false" customHeight="true" outlineLevel="0" collapsed="false">
      <c r="A245" s="20"/>
      <c r="B245" s="20"/>
      <c r="C245" s="20"/>
      <c r="D245" s="20"/>
      <c r="E245" s="49" t="str">
        <f aca="false">G127</f>
        <v>İSMETİYESPOR</v>
      </c>
      <c r="F245" s="49"/>
      <c r="G245" s="49" t="str">
        <f aca="false">E127</f>
        <v>BURSA 19 MAYISSPOR</v>
      </c>
      <c r="H245" s="49"/>
      <c r="I245" s="20"/>
      <c r="J245" s="20"/>
    </row>
    <row r="246" s="4" customFormat="true" ht="18.95" hidden="false" customHeight="true" outlineLevel="0" collapsed="false">
      <c r="A246" s="50"/>
      <c r="B246" s="20"/>
      <c r="C246" s="20"/>
      <c r="D246" s="20"/>
      <c r="E246" s="49" t="str">
        <f aca="false">G128</f>
        <v>AYYILDIZSPOR</v>
      </c>
      <c r="F246" s="49"/>
      <c r="G246" s="49" t="str">
        <f aca="false">E128</f>
        <v>ELMASBAHÇESPOR</v>
      </c>
      <c r="H246" s="49"/>
      <c r="I246" s="20"/>
      <c r="J246" s="20"/>
    </row>
    <row r="247" s="4" customFormat="true" ht="18.95" hidden="false" customHeight="true" outlineLevel="0" collapsed="false">
      <c r="A247" s="20"/>
      <c r="B247" s="20"/>
      <c r="C247" s="20"/>
      <c r="D247" s="20"/>
      <c r="E247" s="49" t="str">
        <f aca="false">G129</f>
        <v>ŞÜKRANİYESPOR</v>
      </c>
      <c r="F247" s="49"/>
      <c r="G247" s="49" t="str">
        <f aca="false">E129</f>
        <v>K.BALIKLI O.K.K.S.BAŞAKSPOR</v>
      </c>
      <c r="H247" s="49"/>
      <c r="I247" s="20"/>
      <c r="J247" s="20"/>
    </row>
    <row r="248" s="4" customFormat="true" ht="18.95" hidden="false" customHeight="true" outlineLevel="0" collapsed="false">
      <c r="A248" s="20"/>
      <c r="B248" s="20"/>
      <c r="C248" s="20"/>
      <c r="D248" s="20"/>
      <c r="E248" s="49" t="str">
        <f aca="false">G130</f>
        <v>ZAFERSPOR</v>
      </c>
      <c r="F248" s="49"/>
      <c r="G248" s="49" t="str">
        <f aca="false">E130</f>
        <v>K.ÇEŞME KANARYASPOR</v>
      </c>
      <c r="H248" s="49"/>
      <c r="I248" s="20"/>
      <c r="J248" s="20"/>
      <c r="K248" s="5"/>
    </row>
    <row r="249" s="4" customFormat="true" ht="18.95" hidden="false" customHeight="true" outlineLevel="0" collapsed="false">
      <c r="A249" s="50"/>
      <c r="B249" s="20"/>
      <c r="C249" s="20"/>
      <c r="D249" s="20"/>
      <c r="E249" s="49" t="str">
        <f aca="false">G131</f>
        <v>FATİHGÜCÜSPOR</v>
      </c>
      <c r="F249" s="49"/>
      <c r="G249" s="49" t="str">
        <f aca="false">E131</f>
        <v>ÇİFTE HAVUZLARSPOR</v>
      </c>
      <c r="H249" s="49"/>
      <c r="I249" s="20"/>
      <c r="J249" s="20"/>
    </row>
    <row r="250" s="4" customFormat="true" ht="18.95" hidden="false" customHeight="true" outlineLevel="0" collapsed="false">
      <c r="A250" s="50"/>
      <c r="B250" s="20"/>
      <c r="C250" s="20"/>
      <c r="D250" s="20"/>
      <c r="E250" s="49" t="str">
        <f aca="false">G132</f>
        <v>ULUDAĞSPOR</v>
      </c>
      <c r="F250" s="49"/>
      <c r="G250" s="49" t="str">
        <f aca="false">E132</f>
        <v>K.YEŞİLDAĞSPOR</v>
      </c>
      <c r="H250" s="49"/>
      <c r="I250" s="20"/>
      <c r="J250" s="20"/>
    </row>
    <row r="251" s="4" customFormat="true" ht="18.95" hidden="false" customHeight="true" outlineLevel="0" collapsed="false">
      <c r="A251" s="20" t="s">
        <v>77</v>
      </c>
      <c r="B251" s="20"/>
      <c r="C251" s="20"/>
      <c r="D251" s="20"/>
      <c r="E251" s="20"/>
      <c r="F251" s="20"/>
      <c r="G251" s="20"/>
      <c r="H251" s="20"/>
      <c r="I251" s="20"/>
      <c r="J251" s="20"/>
    </row>
    <row r="252" s="5" customFormat="true" ht="12.75" hidden="false" customHeight="true" outlineLevel="0" collapsed="false">
      <c r="A252" s="46" t="s">
        <v>33</v>
      </c>
      <c r="B252" s="46" t="s">
        <v>34</v>
      </c>
      <c r="C252" s="46" t="s">
        <v>35</v>
      </c>
      <c r="D252" s="46" t="s">
        <v>36</v>
      </c>
      <c r="E252" s="47" t="s">
        <v>37</v>
      </c>
      <c r="F252" s="47"/>
      <c r="G252" s="47" t="s">
        <v>38</v>
      </c>
      <c r="H252" s="47"/>
      <c r="I252" s="47" t="s">
        <v>39</v>
      </c>
      <c r="J252" s="47"/>
      <c r="K252" s="4"/>
    </row>
    <row r="253" s="4" customFormat="true" ht="18.95" hidden="false" customHeight="true" outlineLevel="0" collapsed="false">
      <c r="A253" s="48"/>
      <c r="B253" s="20"/>
      <c r="C253" s="48"/>
      <c r="D253" s="20"/>
      <c r="E253" s="49" t="str">
        <f aca="false">G135</f>
        <v>ULUDAĞSPOR</v>
      </c>
      <c r="F253" s="49"/>
      <c r="G253" s="49" t="str">
        <f aca="false">E135</f>
        <v>ZAFERSPOR</v>
      </c>
      <c r="H253" s="49"/>
      <c r="I253" s="20"/>
      <c r="J253" s="20"/>
    </row>
    <row r="254" s="4" customFormat="true" ht="18.75" hidden="false" customHeight="true" outlineLevel="0" collapsed="false">
      <c r="A254" s="20"/>
      <c r="B254" s="20"/>
      <c r="C254" s="20"/>
      <c r="D254" s="20"/>
      <c r="E254" s="49" t="str">
        <f aca="false">G136</f>
        <v>K.ÇEŞME KANARYASPOR</v>
      </c>
      <c r="F254" s="49"/>
      <c r="G254" s="49" t="str">
        <f aca="false">E136</f>
        <v>ŞÜKRANİYESPOR</v>
      </c>
      <c r="H254" s="49"/>
      <c r="I254" s="20"/>
      <c r="J254" s="20"/>
    </row>
    <row r="255" s="4" customFormat="true" ht="18.95" hidden="false" customHeight="true" outlineLevel="0" collapsed="false">
      <c r="A255" s="50"/>
      <c r="B255" s="20"/>
      <c r="C255" s="20"/>
      <c r="D255" s="20"/>
      <c r="E255" s="49" t="str">
        <f aca="false">G137</f>
        <v>K.BALIKLI O.K.K.S.BAŞAKSPOR</v>
      </c>
      <c r="F255" s="49"/>
      <c r="G255" s="49" t="str">
        <f aca="false">E137</f>
        <v>AYYILDIZSPOR</v>
      </c>
      <c r="H255" s="49"/>
      <c r="I255" s="20"/>
      <c r="J255" s="20"/>
    </row>
    <row r="256" s="4" customFormat="true" ht="18.95" hidden="false" customHeight="true" outlineLevel="0" collapsed="false">
      <c r="A256" s="50"/>
      <c r="B256" s="20"/>
      <c r="C256" s="20"/>
      <c r="D256" s="20"/>
      <c r="E256" s="49" t="str">
        <f aca="false">G138</f>
        <v>ELMASBAHÇESPOR</v>
      </c>
      <c r="F256" s="49"/>
      <c r="G256" s="49" t="str">
        <f aca="false">E138</f>
        <v>İSMETİYESPOR</v>
      </c>
      <c r="H256" s="49"/>
      <c r="I256" s="20"/>
      <c r="J256" s="20"/>
    </row>
    <row r="257" s="4" customFormat="true" ht="18.95" hidden="false" customHeight="true" outlineLevel="0" collapsed="false">
      <c r="A257" s="20"/>
      <c r="B257" s="20"/>
      <c r="C257" s="20"/>
      <c r="D257" s="20"/>
      <c r="E257" s="49" t="str">
        <f aca="false">G139</f>
        <v>BURSA 19 MAYISSPOR</v>
      </c>
      <c r="F257" s="49"/>
      <c r="G257" s="49" t="str">
        <f aca="false">E139</f>
        <v>ALTINSABANSPOR</v>
      </c>
      <c r="H257" s="49"/>
      <c r="I257" s="20"/>
      <c r="J257" s="20"/>
      <c r="K257" s="5"/>
    </row>
    <row r="258" s="4" customFormat="true" ht="18.95" hidden="false" customHeight="true" outlineLevel="0" collapsed="false">
      <c r="A258" s="50"/>
      <c r="B258" s="20"/>
      <c r="C258" s="20"/>
      <c r="D258" s="20"/>
      <c r="E258" s="49" t="str">
        <f aca="false">G140</f>
        <v>ATICILARSPOR</v>
      </c>
      <c r="F258" s="49"/>
      <c r="G258" s="49" t="str">
        <f aca="false">E140</f>
        <v>FATİHGÜCÜSPOR</v>
      </c>
      <c r="H258" s="49"/>
      <c r="I258" s="20"/>
      <c r="J258" s="20"/>
    </row>
    <row r="259" s="4" customFormat="true" ht="18.95" hidden="false" customHeight="true" outlineLevel="0" collapsed="false">
      <c r="A259" s="50"/>
      <c r="B259" s="20"/>
      <c r="C259" s="20"/>
      <c r="D259" s="20"/>
      <c r="E259" s="49" t="str">
        <f aca="false">G141</f>
        <v>K.YEŞİLDAĞSPOR</v>
      </c>
      <c r="F259" s="49"/>
      <c r="G259" s="49" t="str">
        <f aca="false">E141</f>
        <v>ÇİFTE HAVUZLARSPOR</v>
      </c>
      <c r="H259" s="49"/>
      <c r="I259" s="20"/>
      <c r="J259" s="20"/>
    </row>
    <row r="260" s="4" customFormat="true" ht="18.95" hidden="false" customHeight="true" outlineLevel="0" collapsed="false">
      <c r="A260" s="20" t="s">
        <v>78</v>
      </c>
      <c r="B260" s="20"/>
      <c r="C260" s="20"/>
      <c r="D260" s="20"/>
      <c r="E260" s="20"/>
      <c r="F260" s="20"/>
      <c r="G260" s="20"/>
      <c r="H260" s="20"/>
      <c r="I260" s="20"/>
      <c r="J260" s="20"/>
    </row>
    <row r="261" s="5" customFormat="true" ht="12.75" hidden="false" customHeight="true" outlineLevel="0" collapsed="false">
      <c r="A261" s="46" t="s">
        <v>33</v>
      </c>
      <c r="B261" s="46" t="s">
        <v>34</v>
      </c>
      <c r="C261" s="46" t="s">
        <v>35</v>
      </c>
      <c r="D261" s="46" t="s">
        <v>36</v>
      </c>
      <c r="E261" s="47" t="s">
        <v>37</v>
      </c>
      <c r="F261" s="47"/>
      <c r="G261" s="47" t="s">
        <v>38</v>
      </c>
      <c r="H261" s="47"/>
      <c r="I261" s="47" t="s">
        <v>39</v>
      </c>
      <c r="J261" s="47"/>
      <c r="K261" s="4"/>
    </row>
    <row r="262" s="4" customFormat="true" ht="18.95" hidden="false" customHeight="true" outlineLevel="0" collapsed="false">
      <c r="A262" s="48"/>
      <c r="B262" s="20"/>
      <c r="C262" s="48"/>
      <c r="D262" s="20"/>
      <c r="E262" s="49" t="str">
        <f aca="false">G144</f>
        <v>ÇİFTE HAVUZLARSPOR</v>
      </c>
      <c r="F262" s="49"/>
      <c r="G262" s="49" t="str">
        <f aca="false">E144</f>
        <v>ATICILARSPOR</v>
      </c>
      <c r="H262" s="49"/>
      <c r="I262" s="20"/>
      <c r="J262" s="20"/>
    </row>
    <row r="263" s="4" customFormat="true" ht="18.95" hidden="false" customHeight="true" outlineLevel="0" collapsed="false">
      <c r="A263" s="50"/>
      <c r="B263" s="20"/>
      <c r="C263" s="20"/>
      <c r="D263" s="20"/>
      <c r="E263" s="49" t="str">
        <f aca="false">G145</f>
        <v>FATİHGÜCÜSPOR</v>
      </c>
      <c r="F263" s="49"/>
      <c r="G263" s="49" t="str">
        <f aca="false">E145</f>
        <v>BURSA 19 MAYISSPOR</v>
      </c>
      <c r="H263" s="49"/>
      <c r="I263" s="20"/>
      <c r="J263" s="20"/>
    </row>
    <row r="264" s="4" customFormat="true" ht="18.95" hidden="false" customHeight="true" outlineLevel="0" collapsed="false">
      <c r="A264" s="20"/>
      <c r="B264" s="20"/>
      <c r="C264" s="20"/>
      <c r="D264" s="20"/>
      <c r="E264" s="49" t="str">
        <f aca="false">G146</f>
        <v>ALTINSABANSPOR</v>
      </c>
      <c r="F264" s="49"/>
      <c r="G264" s="49" t="str">
        <f aca="false">E146</f>
        <v>ELMASBAHÇESPOR</v>
      </c>
      <c r="H264" s="49"/>
      <c r="I264" s="20"/>
      <c r="J264" s="20"/>
    </row>
    <row r="265" s="4" customFormat="true" ht="18.95" hidden="false" customHeight="true" outlineLevel="0" collapsed="false">
      <c r="A265" s="50"/>
      <c r="B265" s="20"/>
      <c r="C265" s="20"/>
      <c r="D265" s="20"/>
      <c r="E265" s="49" t="str">
        <f aca="false">G147</f>
        <v>İSMETİYESPOR</v>
      </c>
      <c r="F265" s="49"/>
      <c r="G265" s="49" t="str">
        <f aca="false">E147</f>
        <v>K.BALIKLI O.K.K.S.BAŞAKSPOR</v>
      </c>
      <c r="H265" s="49"/>
      <c r="I265" s="20"/>
      <c r="J265" s="20"/>
    </row>
    <row r="266" s="4" customFormat="true" ht="18.95" hidden="false" customHeight="true" outlineLevel="0" collapsed="false">
      <c r="A266" s="20"/>
      <c r="B266" s="20"/>
      <c r="C266" s="20"/>
      <c r="D266" s="20"/>
      <c r="E266" s="49" t="str">
        <f aca="false">G148</f>
        <v>AYYILDIZSPOR</v>
      </c>
      <c r="F266" s="49"/>
      <c r="G266" s="49" t="str">
        <f aca="false">E148</f>
        <v>K.ÇEŞME KANARYASPOR</v>
      </c>
      <c r="H266" s="49"/>
      <c r="I266" s="20"/>
      <c r="J266" s="20"/>
    </row>
    <row r="267" s="4" customFormat="true" ht="18.95" hidden="false" customHeight="true" outlineLevel="0" collapsed="false">
      <c r="A267" s="50"/>
      <c r="B267" s="20"/>
      <c r="C267" s="20"/>
      <c r="D267" s="20"/>
      <c r="E267" s="49" t="str">
        <f aca="false">G149</f>
        <v>ŞÜKRANİYESPOR</v>
      </c>
      <c r="F267" s="49"/>
      <c r="G267" s="49" t="str">
        <f aca="false">E149</f>
        <v>ULUDAĞSPOR</v>
      </c>
      <c r="H267" s="49"/>
      <c r="I267" s="20"/>
      <c r="J267" s="20"/>
    </row>
    <row r="268" s="4" customFormat="true" ht="18.95" hidden="false" customHeight="true" outlineLevel="0" collapsed="false">
      <c r="A268" s="50"/>
      <c r="B268" s="20"/>
      <c r="C268" s="20"/>
      <c r="D268" s="20"/>
      <c r="E268" s="49" t="str">
        <f aca="false">G150</f>
        <v>ZAFERSPOR</v>
      </c>
      <c r="F268" s="49"/>
      <c r="G268" s="49" t="str">
        <f aca="false">E150</f>
        <v>K.YEŞİLDAĞSPOR</v>
      </c>
      <c r="H268" s="49"/>
      <c r="I268" s="20"/>
      <c r="J268" s="20"/>
    </row>
    <row r="269" s="4" customFormat="true" ht="18.95" hidden="false" customHeight="true" outlineLevel="0" collapsed="false">
      <c r="A269" s="50"/>
      <c r="B269" s="20"/>
      <c r="C269" s="20"/>
      <c r="D269" s="20"/>
      <c r="E269" s="51"/>
      <c r="F269" s="51"/>
      <c r="G269" s="51"/>
      <c r="H269" s="51"/>
      <c r="I269" s="20"/>
      <c r="J269" s="20"/>
    </row>
    <row r="270" s="4" customFormat="true" ht="16.5" hidden="false" customHeight="true" outlineLevel="0" collapsed="false">
      <c r="A270" s="52" t="s">
        <v>1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20" t="s">
        <v>79</v>
      </c>
      <c r="L270" s="20"/>
    </row>
    <row r="271" s="4" customFormat="true" ht="15.75" hidden="false" customHeight="false" outlineLevel="0" collapsed="false">
      <c r="A271" s="53" t="s">
        <v>2</v>
      </c>
      <c r="B271" s="54" t="s">
        <v>3</v>
      </c>
      <c r="C271" s="55" t="s">
        <v>4</v>
      </c>
      <c r="D271" s="55" t="s">
        <v>5</v>
      </c>
      <c r="E271" s="55" t="s">
        <v>6</v>
      </c>
      <c r="F271" s="55" t="s">
        <v>7</v>
      </c>
      <c r="G271" s="55" t="s">
        <v>8</v>
      </c>
      <c r="H271" s="55" t="s">
        <v>9</v>
      </c>
      <c r="I271" s="55" t="s">
        <v>10</v>
      </c>
      <c r="J271" s="55" t="s">
        <v>11</v>
      </c>
      <c r="K271" s="56" t="s">
        <v>80</v>
      </c>
      <c r="L271" s="56" t="s">
        <v>81</v>
      </c>
    </row>
    <row r="272" s="16" customFormat="true" ht="26.25" hidden="false" customHeight="true" outlineLevel="0" collapsed="false">
      <c r="A272" s="57" t="n">
        <v>1</v>
      </c>
      <c r="B272" s="58" t="s">
        <v>12</v>
      </c>
      <c r="C272" s="59" t="e">
        <f aca="false">(D272+E272+F272)</f>
        <v>#N/A</v>
      </c>
      <c r="D272" s="59" t="e">
        <f aca="false"/>
        <v>#N/A</v>
      </c>
      <c r="E272" s="59" t="e">
        <f aca="false"/>
        <v>#N/A</v>
      </c>
      <c r="F272" s="59" t="e">
        <f aca="false"/>
        <v>#N/A</v>
      </c>
      <c r="G272" s="59" t="n">
        <f aca="false">(J42+J45+I54+J64+I72+J83+I90+J102+I108+J121+I126+J140+I144+I160+I163+J172+I182+J190+I201+J208+I220+J226+I239+J244+I258+J262)</f>
        <v>50</v>
      </c>
      <c r="H272" s="59" t="n">
        <f aca="false">(I42+I45+J54+I64+J72+I83+J90+I102+J108+I121+J126+I140+J144+J160+J163+I172+J182+I190+J201+I208+J220+I226+J239+I244+J258+I262)</f>
        <v>20</v>
      </c>
      <c r="I272" s="59" t="e">
        <f aca="false">(D272*3)+E272+K272-L272</f>
        <v>#N/A</v>
      </c>
      <c r="J272" s="59" t="n">
        <f aca="false">(G272-H272)</f>
        <v>30</v>
      </c>
      <c r="K272" s="20"/>
      <c r="L272" s="20"/>
    </row>
    <row r="273" s="16" customFormat="true" ht="26.25" hidden="false" customHeight="true" outlineLevel="0" collapsed="false">
      <c r="A273" s="57" t="n">
        <v>2</v>
      </c>
      <c r="B273" s="60" t="s">
        <v>16</v>
      </c>
      <c r="C273" s="59" t="e">
        <f aca="false">(D273+E273+F273)</f>
        <v>#N/A</v>
      </c>
      <c r="D273" s="59" t="e">
        <f aca="false"/>
        <v>#N/A</v>
      </c>
      <c r="E273" s="59" t="e">
        <f aca="false"/>
        <v>#N/A</v>
      </c>
      <c r="F273" s="59" t="e">
        <f aca="false"/>
        <v>#N/A</v>
      </c>
      <c r="G273" s="59" t="n">
        <f aca="false">(J41+I45+J60+J63+I73+J82+I91+J101+I109+J120+I127+J139+I145+I159+J163+I178+I181+J191+I200+J209+I219+J227+I238+J245+I257+J263)</f>
        <v>51</v>
      </c>
      <c r="H273" s="59" t="n">
        <f aca="false">(I41+J45+I60+I63+J73+I82+J91+I101+J109+I120+J127+I139+J145+J159+I163+J178+J181+I191+J200+I209+J219+I227+J238+I245+J257+I263)</f>
        <v>18</v>
      </c>
      <c r="I273" s="59" t="e">
        <f aca="false">(D273*3)+E273+K273-L273</f>
        <v>#N/A</v>
      </c>
      <c r="J273" s="59" t="n">
        <f aca="false">G273-H273</f>
        <v>33</v>
      </c>
      <c r="K273" s="20"/>
      <c r="L273" s="20"/>
    </row>
    <row r="274" s="16" customFormat="true" ht="26.25" hidden="false" customHeight="true" outlineLevel="0" collapsed="false">
      <c r="A274" s="57" t="n">
        <v>3</v>
      </c>
      <c r="B274" s="60" t="s">
        <v>17</v>
      </c>
      <c r="C274" s="59" t="e">
        <f aca="false">(D274+E274+F274)</f>
        <v>#N/A</v>
      </c>
      <c r="D274" s="59" t="e">
        <f aca="false"/>
        <v>#N/A</v>
      </c>
      <c r="E274" s="59" t="e">
        <f aca="false"/>
        <v>#N/A</v>
      </c>
      <c r="F274" s="59" t="e">
        <f aca="false"/>
        <v>#N/A</v>
      </c>
      <c r="G274" s="59" t="n">
        <f aca="false">(J40+I46+J54+I63+J78+J81+I92+J100+I110+J119+I128+J138+I146+I158+J164+I172+J181+I196+I199+J210+I218+J228+I237+J246+I256+J264)</f>
        <v>32</v>
      </c>
      <c r="H274" s="59" t="n">
        <f aca="false">(I40+J46+I54+J63+I78+I81+J92+I100+J110+I119+J128+I138+J146+J158+I164+J172+I181+J196+J199+I210+J218+I228+J237+I246+J256+I264)</f>
        <v>25</v>
      </c>
      <c r="I274" s="59" t="e">
        <f aca="false">(D274*3)+E274+K274-L274</f>
        <v>#N/A</v>
      </c>
      <c r="J274" s="59" t="n">
        <f aca="false">G274-H274</f>
        <v>7</v>
      </c>
      <c r="K274" s="20"/>
      <c r="L274" s="20"/>
    </row>
    <row r="275" s="16" customFormat="true" ht="26.25" hidden="false" customHeight="true" outlineLevel="0" collapsed="false">
      <c r="A275" s="57" t="n">
        <v>4</v>
      </c>
      <c r="B275" s="61" t="s">
        <v>15</v>
      </c>
      <c r="C275" s="59" t="e">
        <f aca="false">(D275+E275+F275)</f>
        <v>#N/A</v>
      </c>
      <c r="D275" s="59" t="e">
        <f aca="false"/>
        <v>#N/A</v>
      </c>
      <c r="E275" s="59" t="e">
        <f aca="false"/>
        <v>#N/A</v>
      </c>
      <c r="F275" s="59" t="e">
        <f aca="false"/>
        <v>#N/A</v>
      </c>
      <c r="G275" s="59" t="n">
        <f aca="false">(J39+I47+J59+I64+J73+I81+J96+J99+I111+J118+I129+J137+I147+I157+J165+I177+J182+I191+J199+I214+I217+J229+I236+J247+I255+J265)</f>
        <v>36</v>
      </c>
      <c r="H275" s="59" t="n">
        <f aca="false">(I39+J47+I59+J64+I73+J81+I96+I99+J111+I118+J129+I137+J147+J157+I165+J177+I182+J191+I199+J214+J217+I229+J236+I247+J255+I265)</f>
        <v>15</v>
      </c>
      <c r="I275" s="59" t="e">
        <f aca="false">(D275*3)+E275+K275-L275</f>
        <v>#N/A</v>
      </c>
      <c r="J275" s="59" t="n">
        <f aca="false">G275-H275</f>
        <v>21</v>
      </c>
      <c r="K275" s="20"/>
      <c r="L275" s="20"/>
    </row>
    <row r="276" s="16" customFormat="true" ht="26.25" hidden="false" customHeight="true" outlineLevel="0" collapsed="false">
      <c r="A276" s="57" t="n">
        <v>5</v>
      </c>
      <c r="B276" s="60" t="s">
        <v>24</v>
      </c>
      <c r="C276" s="59" t="e">
        <f aca="false">(D276+E276+F276)</f>
        <v>#N/A</v>
      </c>
      <c r="D276" s="59" t="e">
        <f aca="false"/>
        <v>#N/A</v>
      </c>
      <c r="E276" s="59" t="e">
        <f aca="false"/>
        <v>#N/A</v>
      </c>
      <c r="F276" s="59" t="e">
        <f aca="false"/>
        <v>#N/A</v>
      </c>
      <c r="G276" s="59" t="n">
        <f aca="false">(J38+I48+J58+I65+J72+I82+J92+I99+J114+J117+I130+J136+I148+I156+J166+I176+J183+I190+J200+I210+J217+I232+I235+J248+I254+J266)</f>
        <v>17</v>
      </c>
      <c r="H276" s="59" t="n">
        <f aca="false">(I38+J48+I58+J65+I72+J82+I92+J99+I114+I117+J130+I136+J148+J156+I166+J176+I183+J190+I200+J210+I217+J232+J235+I248+J254+I266)</f>
        <v>43</v>
      </c>
      <c r="I276" s="59" t="e">
        <f aca="false">(D276*3)+E276+K276-L276</f>
        <v>#N/A</v>
      </c>
      <c r="J276" s="59" t="n">
        <f aca="false">G276-H276</f>
        <v>-26</v>
      </c>
      <c r="K276" s="20"/>
      <c r="L276" s="20"/>
    </row>
    <row r="277" s="16" customFormat="true" ht="26.25" hidden="false" customHeight="true" outlineLevel="0" collapsed="false">
      <c r="A277" s="57" t="n">
        <v>6</v>
      </c>
      <c r="B277" s="58" t="s">
        <v>18</v>
      </c>
      <c r="C277" s="59" t="e">
        <f aca="false">(D277+E277+F277)</f>
        <v>#N/A</v>
      </c>
      <c r="D277" s="59" t="e">
        <f aca="false"/>
        <v>#N/A</v>
      </c>
      <c r="E277" s="59" t="e">
        <f aca="false"/>
        <v>#N/A</v>
      </c>
      <c r="F277" s="59" t="e">
        <f aca="false"/>
        <v>#N/A</v>
      </c>
      <c r="G277" s="59" t="n">
        <f aca="false">(J37+I49+J57+I66+J77+I83+J91+I100+J111+I117+J132+J135+I149+I155+J167+I175+J184+I195+J201+I209+J218+I229+J235+I250+I253+J267)</f>
        <v>32</v>
      </c>
      <c r="H277" s="59" t="n">
        <f aca="false">(I37+J49+I57+J66+I77+J83+I91+J100+I111+J117+I132+I135+J149+J155+I167+J175+I184+J195+I201+J209+I218+J229+I235+J250+J253+I267)</f>
        <v>31</v>
      </c>
      <c r="I277" s="59" t="e">
        <f aca="false">(D277*3)+E277+K277-L277</f>
        <v>#N/A</v>
      </c>
      <c r="J277" s="59" t="n">
        <f aca="false">G277-H277</f>
        <v>1</v>
      </c>
      <c r="K277" s="20"/>
      <c r="L277" s="20"/>
    </row>
    <row r="278" s="16" customFormat="true" ht="26.25" hidden="false" customHeight="true" outlineLevel="0" collapsed="false">
      <c r="A278" s="57" t="n">
        <v>7</v>
      </c>
      <c r="B278" s="58" t="s">
        <v>14</v>
      </c>
      <c r="C278" s="59" t="e">
        <f aca="false">(D278+E278+F278)</f>
        <v>#N/A</v>
      </c>
      <c r="D278" s="59" t="e">
        <f aca="false"/>
        <v>#N/A</v>
      </c>
      <c r="E278" s="59" t="e">
        <f aca="false"/>
        <v>#N/A</v>
      </c>
      <c r="F278" s="59" t="e">
        <f aca="false"/>
        <v>#N/A</v>
      </c>
      <c r="G278" s="59" t="n">
        <f aca="false">(J36+I50+J56+I67+J76+I84+J90+I101+J110+I118+J130+I135+J150+I154+J168+I174+J185+I194+J202+I208+J219+I228+J236+I248+J253+I268)</f>
        <v>47</v>
      </c>
      <c r="H278" s="59" t="n">
        <f aca="false">(I36+J50+I56+J67+I76+J84+I90+J101+I110+J118+I130+J135+I150+J154+I168+J174+I185+J194+I202+J208+I219+J228+I236+J248+I253+J268)</f>
        <v>11</v>
      </c>
      <c r="I278" s="59" t="e">
        <f aca="false">(D278*3)+E278+K278-L278</f>
        <v>#N/A</v>
      </c>
      <c r="J278" s="59" t="n">
        <f aca="false">G278-H278</f>
        <v>36</v>
      </c>
      <c r="K278" s="20"/>
      <c r="L278" s="20"/>
    </row>
    <row r="279" s="16" customFormat="true" ht="26.25" hidden="false" customHeight="true" outlineLevel="0" collapsed="false">
      <c r="A279" s="57" t="n">
        <v>8</v>
      </c>
      <c r="B279" s="60" t="s">
        <v>23</v>
      </c>
      <c r="C279" s="59" t="e">
        <f aca="false">(D279+E279+F279)</f>
        <v>#N/A</v>
      </c>
      <c r="D279" s="59" t="e">
        <f aca="false"/>
        <v>#N/A</v>
      </c>
      <c r="E279" s="59" t="e">
        <f aca="false"/>
        <v>#N/A</v>
      </c>
      <c r="F279" s="59" t="e">
        <f aca="false"/>
        <v>#N/A</v>
      </c>
      <c r="G279" s="59" t="n">
        <f aca="false">(I36+I51+J55+I68+J75+I85+J95+I102+J109+I119+J129+I136+J149+J154+J169+I173+J186+I193+J203+I213+J220+I227+J237+I247+J254+I267)</f>
        <v>14</v>
      </c>
      <c r="H279" s="59" t="n">
        <f aca="false">(J36+J51+I55+J68+I75+J85+I95+J102+I109+J119+I129+J136+I149+I154+I169+J173+I186+J193+I203+J213+I220+J227+I237+J247+I254+J267)</f>
        <v>32</v>
      </c>
      <c r="I279" s="59" t="e">
        <f aca="false">(D279*3)+E279+K279-L279</f>
        <v>#N/A</v>
      </c>
      <c r="J279" s="59" t="n">
        <f aca="false">G279-H279</f>
        <v>-18</v>
      </c>
      <c r="K279" s="20"/>
      <c r="L279" s="20"/>
    </row>
    <row r="280" s="16" customFormat="true" ht="26.25" hidden="false" customHeight="true" outlineLevel="0" collapsed="false">
      <c r="A280" s="57" t="n">
        <v>9</v>
      </c>
      <c r="B280" s="58" t="s">
        <v>22</v>
      </c>
      <c r="C280" s="59" t="e">
        <f aca="false">(D280+E280+F280)</f>
        <v>#N/A</v>
      </c>
      <c r="D280" s="59" t="e">
        <f aca="false"/>
        <v>#N/A</v>
      </c>
      <c r="E280" s="59" t="e">
        <f aca="false"/>
        <v>#N/A</v>
      </c>
      <c r="F280" s="59" t="e">
        <f aca="false"/>
        <v>#N/A</v>
      </c>
      <c r="G280" s="59" t="n">
        <f aca="false">(I37+J50+I55+I69+J74+I86+J94+I103+J108+I120+J128+I137+J148+J155+I168+J173+J187+I192+J204+I212+J221+I226+J238+I246+J255+I266)</f>
        <v>18</v>
      </c>
      <c r="H280" s="59" t="n">
        <f aca="false">(J37+I50+J55+J69+I74+J86+I94+J103+I108+J120+I128+J137+I148+I155+J168+I173+I187+J192+I204+J212+I221+J226+I238+J246+I255+J266)</f>
        <v>48</v>
      </c>
      <c r="I280" s="59" t="e">
        <f aca="false">(D280*3)+E280+K280-L280</f>
        <v>#N/A</v>
      </c>
      <c r="J280" s="59" t="n">
        <f aca="false">G280-H280</f>
        <v>-30</v>
      </c>
      <c r="K280" s="20"/>
      <c r="L280" s="20"/>
    </row>
    <row r="281" s="16" customFormat="true" ht="26.25" hidden="false" customHeight="true" outlineLevel="0" collapsed="false">
      <c r="A281" s="57" t="n">
        <v>10</v>
      </c>
      <c r="B281" s="61" t="s">
        <v>25</v>
      </c>
      <c r="C281" s="59" t="e">
        <f aca="false">(D281+E281+F281)</f>
        <v>#N/A</v>
      </c>
      <c r="D281" s="59" t="e">
        <f aca="false"/>
        <v>#N/A</v>
      </c>
      <c r="E281" s="59" t="e">
        <f aca="false"/>
        <v>#N/A</v>
      </c>
      <c r="F281" s="59" t="e">
        <f aca="false"/>
        <v>#N/A</v>
      </c>
      <c r="G281" s="59" t="n">
        <f aca="false">(I38+J49+I56+J68+I74+I87+J93+I104+J113+I121+J127+I138+J147+J156+I167+J174+I186+J192+J205+I211+I231+J239+I245+J256+I265+J222)</f>
        <v>13</v>
      </c>
      <c r="H281" s="59" t="n">
        <f aca="false">(J38+I49+J56+I68+J74+J87+I93+J104+I113+J121+I127+J138+I147+I156+J167+I174+J186+I192+I205+J211+I222+J231+I239+J245+I256+J265)</f>
        <v>63</v>
      </c>
      <c r="I281" s="59" t="e">
        <f aca="false">(D281*3)+E281+K281-L281</f>
        <v>#N/A</v>
      </c>
      <c r="J281" s="59" t="n">
        <f aca="false">G281-H281</f>
        <v>-50</v>
      </c>
      <c r="K281" s="20"/>
      <c r="L281" s="20"/>
    </row>
    <row r="282" s="16" customFormat="true" ht="26.25" hidden="false" customHeight="true" outlineLevel="0" collapsed="false">
      <c r="A282" s="57" t="n">
        <v>11</v>
      </c>
      <c r="B282" s="60" t="s">
        <v>13</v>
      </c>
      <c r="C282" s="59" t="e">
        <f aca="false">(D282+E282+F282)</f>
        <v>#N/A</v>
      </c>
      <c r="D282" s="59" t="e">
        <f aca="false"/>
        <v>#N/A</v>
      </c>
      <c r="E282" s="59" t="e">
        <f aca="false"/>
        <v>#N/A</v>
      </c>
      <c r="F282" s="59" t="e">
        <f aca="false"/>
        <v>#N/A</v>
      </c>
      <c r="G282" s="59" t="n">
        <f aca="false">(I39+J48+I57+J67+I75+J86+I93+I105+J112+I122+J126+I139+J146+J157+I166+J175+I185+J193+I204+J211+J223+I230+J240+I244+J257+I264)</f>
        <v>62</v>
      </c>
      <c r="H282" s="59" t="n">
        <f aca="false">(J39+I48+J57+I67+J75+I86+J93+J105+I112+J122+I126+J139+I146+I157+J166+I175+J185+I193+J204+I211+I223+J230+I240+J244+I257+J264)</f>
        <v>14</v>
      </c>
      <c r="I282" s="59" t="e">
        <f aca="false">(D282*3)+E282+K282-L282</f>
        <v>#N/A</v>
      </c>
      <c r="J282" s="59" t="n">
        <f aca="false">G282-H282</f>
        <v>48</v>
      </c>
      <c r="K282" s="20"/>
      <c r="L282" s="20"/>
    </row>
    <row r="283" s="16" customFormat="true" ht="26.25" hidden="false" customHeight="true" outlineLevel="0" collapsed="false">
      <c r="A283" s="57" t="n">
        <v>12</v>
      </c>
      <c r="B283" s="61" t="s">
        <v>21</v>
      </c>
      <c r="C283" s="59" t="e">
        <f aca="false">(D283+E283+F283)</f>
        <v>#N/A</v>
      </c>
      <c r="D283" s="59" t="e">
        <f aca="false"/>
        <v>#N/A</v>
      </c>
      <c r="E283" s="59" t="e">
        <f aca="false"/>
        <v>#N/A</v>
      </c>
      <c r="F283" s="59" t="e">
        <f aca="false"/>
        <v>#N/A</v>
      </c>
      <c r="G283" s="59" t="n">
        <f aca="false">(I40+J47+I58+J66+I76+J85+I94+J104+I112+I123+J131+I140+J145+J158+I165+J176+I184+J194+I203+J212+I222+J230+J241+I249+J258+I263)</f>
        <v>15</v>
      </c>
      <c r="H283" s="59" t="n">
        <f aca="false">(J40+I47+J58+I66+J76+I85+J94+I104+J112+J123+I131+J140+I145+I158+J165+I176+J184+I194+J203+I212+J222+I230+I241+J249+I258+J263)</f>
        <v>44</v>
      </c>
      <c r="I283" s="59" t="e">
        <f aca="false">(D283*3)+E283+K283-L283</f>
        <v>#N/A</v>
      </c>
      <c r="J283" s="59" t="n">
        <f aca="false">G283-H283</f>
        <v>-29</v>
      </c>
      <c r="K283" s="20"/>
      <c r="L283" s="20" t="n">
        <v>3</v>
      </c>
    </row>
    <row r="284" s="16" customFormat="true" ht="26.25" hidden="false" customHeight="true" outlineLevel="0" collapsed="false">
      <c r="A284" s="57" t="n">
        <v>13</v>
      </c>
      <c r="B284" s="61" t="s">
        <v>19</v>
      </c>
      <c r="C284" s="59" t="e">
        <f aca="false">(D284+E284+F284)</f>
        <v>#N/A</v>
      </c>
      <c r="D284" s="59" t="e">
        <f aca="false"/>
        <v>#N/A</v>
      </c>
      <c r="E284" s="59" t="e">
        <f aca="false"/>
        <v>#N/A</v>
      </c>
      <c r="F284" s="59" t="e">
        <f aca="false"/>
        <v>#N/A</v>
      </c>
      <c r="G284" s="59" t="n">
        <f aca="false">(I41+J46+I59+J65+I77+J84+I95+J103+I113+J122+I131+I141+J144+J159+I164+J177+I183+J195+I202+J213+I221+J231+I240+J249+J259+I262)</f>
        <v>24</v>
      </c>
      <c r="H284" s="59" t="n">
        <f aca="false">(J41+I46+J59+I65+J77+I84+J95+I103+J113+I122+J131+J141+I144+I159+J164+I177+J183+I195+J202+I213+J221+I231+J240+I249+I259+J262)</f>
        <v>38</v>
      </c>
      <c r="I284" s="59" t="e">
        <f aca="false">(D284*3)+E284+K284-L284</f>
        <v>#N/A</v>
      </c>
      <c r="J284" s="59" t="n">
        <f aca="false">G284-H284</f>
        <v>-14</v>
      </c>
      <c r="K284" s="20"/>
      <c r="L284" s="20"/>
    </row>
    <row r="285" s="4" customFormat="true" ht="26.25" hidden="false" customHeight="true" outlineLevel="0" collapsed="false">
      <c r="A285" s="57" t="n">
        <v>14</v>
      </c>
      <c r="B285" s="61" t="s">
        <v>20</v>
      </c>
      <c r="C285" s="59" t="e">
        <f aca="false">(D285+E285+F285)</f>
        <v>#N/A</v>
      </c>
      <c r="D285" s="59" t="e">
        <f aca="false"/>
        <v>#N/A</v>
      </c>
      <c r="E285" s="59" t="e">
        <f aca="false"/>
        <v>#N/A</v>
      </c>
      <c r="F285" s="59" t="e">
        <f aca="false"/>
        <v>#N/A</v>
      </c>
      <c r="G285" s="59" t="n">
        <f aca="false">(I42+J51+I60+J69+I78+J87+I96+J105+I114+J123+I132+J141+I150+J160+I169+J178+I187+J196+I205+J214+I223+J232+I241+J250+I259+J268)</f>
        <v>33</v>
      </c>
      <c r="H285" s="59" t="n">
        <f aca="false">(J42+I51+J60+I69+J78+I87+J96+I105+J114+I123+J132+I141+J150+I160+J169+I178+J187+I196+J205+I214+J223+I232+J241+I250+J259+I268)</f>
        <v>42</v>
      </c>
      <c r="I285" s="59" t="e">
        <f aca="false">(D285*3)+E285+K285-L285</f>
        <v>#N/A</v>
      </c>
      <c r="J285" s="59" t="n">
        <f aca="false">G285-H285</f>
        <v>-9</v>
      </c>
      <c r="K285" s="20"/>
      <c r="L285" s="20"/>
    </row>
    <row r="286" s="63" customFormat="tru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</row>
  </sheetData>
  <sheetProtection sheet="true" password="904e" formatCells="false" sort="false"/>
  <mergeCells count="482">
    <mergeCell ref="A1:J1"/>
    <mergeCell ref="A2:J9"/>
    <mergeCell ref="A10:J10"/>
    <mergeCell ref="A11:J11"/>
    <mergeCell ref="A12:J12"/>
    <mergeCell ref="A28:J28"/>
    <mergeCell ref="A29:J29"/>
    <mergeCell ref="A30:J30"/>
    <mergeCell ref="A31:J31"/>
    <mergeCell ref="A32:J32"/>
    <mergeCell ref="A33:J33"/>
    <mergeCell ref="A34:J34"/>
    <mergeCell ref="E35:F35"/>
    <mergeCell ref="G35:H35"/>
    <mergeCell ref="I35:J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A52:J52"/>
    <mergeCell ref="E53:F53"/>
    <mergeCell ref="G53:H53"/>
    <mergeCell ref="I53:J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E95:F95"/>
    <mergeCell ref="G95:H95"/>
    <mergeCell ref="E96:F96"/>
    <mergeCell ref="G96:H96"/>
    <mergeCell ref="A97:J97"/>
    <mergeCell ref="E98:F98"/>
    <mergeCell ref="G98:H98"/>
    <mergeCell ref="I98:J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E114:F114"/>
    <mergeCell ref="G114:H114"/>
    <mergeCell ref="A115:J115"/>
    <mergeCell ref="E116:F116"/>
    <mergeCell ref="G116:H116"/>
    <mergeCell ref="I116:J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E122:F122"/>
    <mergeCell ref="G122:H122"/>
    <mergeCell ref="E123:F123"/>
    <mergeCell ref="G123:H123"/>
    <mergeCell ref="A124:J124"/>
    <mergeCell ref="E125:F125"/>
    <mergeCell ref="G125:H125"/>
    <mergeCell ref="I125:J125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E130:F130"/>
    <mergeCell ref="G130:H130"/>
    <mergeCell ref="E131:F131"/>
    <mergeCell ref="G131:H131"/>
    <mergeCell ref="E132:F132"/>
    <mergeCell ref="G132:H132"/>
    <mergeCell ref="A133:J133"/>
    <mergeCell ref="E134:F134"/>
    <mergeCell ref="G134:H134"/>
    <mergeCell ref="I134:J134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A151:J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E160:F160"/>
    <mergeCell ref="G160:H160"/>
    <mergeCell ref="A161:J161"/>
    <mergeCell ref="E162:F162"/>
    <mergeCell ref="G162:H162"/>
    <mergeCell ref="I162:J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E168:F168"/>
    <mergeCell ref="G168:H168"/>
    <mergeCell ref="E169:F169"/>
    <mergeCell ref="G169:H169"/>
    <mergeCell ref="A170:J170"/>
    <mergeCell ref="E171:F171"/>
    <mergeCell ref="G171:H171"/>
    <mergeCell ref="I171:J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E178:F178"/>
    <mergeCell ref="G178:H178"/>
    <mergeCell ref="A179:J179"/>
    <mergeCell ref="E180:F180"/>
    <mergeCell ref="G180:H180"/>
    <mergeCell ref="I180:J180"/>
    <mergeCell ref="E181:F181"/>
    <mergeCell ref="G181:H181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E186:F186"/>
    <mergeCell ref="G186:H186"/>
    <mergeCell ref="E187:F187"/>
    <mergeCell ref="G187:H187"/>
    <mergeCell ref="A188:J188"/>
    <mergeCell ref="E189:F189"/>
    <mergeCell ref="G189:H189"/>
    <mergeCell ref="I189:J189"/>
    <mergeCell ref="E190:F190"/>
    <mergeCell ref="G190:H190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E195:F195"/>
    <mergeCell ref="G195:H195"/>
    <mergeCell ref="E196:F196"/>
    <mergeCell ref="G196:H196"/>
    <mergeCell ref="A197:J197"/>
    <mergeCell ref="E198:F198"/>
    <mergeCell ref="G198:H198"/>
    <mergeCell ref="I198:J198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A206:J206"/>
    <mergeCell ref="E207:F207"/>
    <mergeCell ref="G207:H207"/>
    <mergeCell ref="I207:J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E212:F212"/>
    <mergeCell ref="G212:H212"/>
    <mergeCell ref="E213:F213"/>
    <mergeCell ref="G213:H213"/>
    <mergeCell ref="E214:F214"/>
    <mergeCell ref="G214:H214"/>
    <mergeCell ref="A215:J215"/>
    <mergeCell ref="E216:F216"/>
    <mergeCell ref="G216:H216"/>
    <mergeCell ref="I216:J216"/>
    <mergeCell ref="E217:F217"/>
    <mergeCell ref="G217:H217"/>
    <mergeCell ref="E218:F218"/>
    <mergeCell ref="G218:H218"/>
    <mergeCell ref="E219:F219"/>
    <mergeCell ref="G219:H219"/>
    <mergeCell ref="E220:F220"/>
    <mergeCell ref="G220:H220"/>
    <mergeCell ref="E221:F221"/>
    <mergeCell ref="G221:H221"/>
    <mergeCell ref="E222:F222"/>
    <mergeCell ref="G222:H222"/>
    <mergeCell ref="E223:F223"/>
    <mergeCell ref="G223:H223"/>
    <mergeCell ref="A224:J224"/>
    <mergeCell ref="E225:F225"/>
    <mergeCell ref="G225:H225"/>
    <mergeCell ref="I225:J225"/>
    <mergeCell ref="E226:F226"/>
    <mergeCell ref="G226:H226"/>
    <mergeCell ref="E227:F227"/>
    <mergeCell ref="G227:H227"/>
    <mergeCell ref="E228:F228"/>
    <mergeCell ref="G228:H228"/>
    <mergeCell ref="E229:F229"/>
    <mergeCell ref="G229:H229"/>
    <mergeCell ref="E230:F230"/>
    <mergeCell ref="G230:H230"/>
    <mergeCell ref="E231:F231"/>
    <mergeCell ref="G231:H231"/>
    <mergeCell ref="E232:F232"/>
    <mergeCell ref="G232:H232"/>
    <mergeCell ref="A233:J233"/>
    <mergeCell ref="E234:F234"/>
    <mergeCell ref="G234:H234"/>
    <mergeCell ref="I234:J234"/>
    <mergeCell ref="E235:F235"/>
    <mergeCell ref="G235:H235"/>
    <mergeCell ref="E236:F236"/>
    <mergeCell ref="G236:H236"/>
    <mergeCell ref="E237:F237"/>
    <mergeCell ref="G237:H237"/>
    <mergeCell ref="E238:F238"/>
    <mergeCell ref="G238:H238"/>
    <mergeCell ref="E239:F239"/>
    <mergeCell ref="G239:H239"/>
    <mergeCell ref="E240:F240"/>
    <mergeCell ref="G240:H240"/>
    <mergeCell ref="E241:F241"/>
    <mergeCell ref="G241:H241"/>
    <mergeCell ref="A242:J242"/>
    <mergeCell ref="E243:F243"/>
    <mergeCell ref="G243:H243"/>
    <mergeCell ref="I243:J243"/>
    <mergeCell ref="E244:F244"/>
    <mergeCell ref="G244:H244"/>
    <mergeCell ref="E245:F245"/>
    <mergeCell ref="G245:H245"/>
    <mergeCell ref="E246:F246"/>
    <mergeCell ref="G246:H246"/>
    <mergeCell ref="E247:F247"/>
    <mergeCell ref="G247:H247"/>
    <mergeCell ref="E248:F248"/>
    <mergeCell ref="G248:H248"/>
    <mergeCell ref="E249:F249"/>
    <mergeCell ref="G249:H249"/>
    <mergeCell ref="E250:F250"/>
    <mergeCell ref="G250:H250"/>
    <mergeCell ref="A251:J251"/>
    <mergeCell ref="E252:F252"/>
    <mergeCell ref="G252:H252"/>
    <mergeCell ref="I252:J252"/>
    <mergeCell ref="E253:F253"/>
    <mergeCell ref="G253:H253"/>
    <mergeCell ref="E254:F254"/>
    <mergeCell ref="G254:H254"/>
    <mergeCell ref="E255:F255"/>
    <mergeCell ref="G255:H255"/>
    <mergeCell ref="E256:F256"/>
    <mergeCell ref="G256:H256"/>
    <mergeCell ref="E257:F257"/>
    <mergeCell ref="G257:H257"/>
    <mergeCell ref="E258:F258"/>
    <mergeCell ref="G258:H258"/>
    <mergeCell ref="E259:F259"/>
    <mergeCell ref="G259:H259"/>
    <mergeCell ref="A260:J260"/>
    <mergeCell ref="E261:F261"/>
    <mergeCell ref="G261:H261"/>
    <mergeCell ref="I261:J261"/>
    <mergeCell ref="E262:F262"/>
    <mergeCell ref="G262:H262"/>
    <mergeCell ref="E263:F263"/>
    <mergeCell ref="G263:H263"/>
    <mergeCell ref="E264:F264"/>
    <mergeCell ref="G264:H264"/>
    <mergeCell ref="E265:F265"/>
    <mergeCell ref="G265:H265"/>
    <mergeCell ref="E266:F266"/>
    <mergeCell ref="G266:H266"/>
    <mergeCell ref="E267:F267"/>
    <mergeCell ref="G267:H267"/>
    <mergeCell ref="E268:F268"/>
    <mergeCell ref="G268:H268"/>
    <mergeCell ref="A270:J270"/>
    <mergeCell ref="K270:L270"/>
  </mergeCells>
  <printOptions headings="false" gridLines="false" gridLinesSet="true" horizontalCentered="false" verticalCentered="false"/>
  <pageMargins left="0.865972222222222" right="0.196527777777778" top="0.315277777777778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105" man="true" max="16383" min="0"/>
    <brk id="160" man="true" max="16383" min="0"/>
    <brk id="214" man="true" max="16383" min="0"/>
    <brk id="26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11.85"/>
    <col collapsed="false" customWidth="true" hidden="false" outlineLevel="0" max="2" min="2" style="115" width="22.28"/>
    <col collapsed="false" customWidth="true" hidden="false" outlineLevel="0" max="3" min="3" style="115" width="10.13"/>
    <col collapsed="false" customWidth="true" hidden="false" outlineLevel="0" max="4" min="4" style="115" width="9.14"/>
    <col collapsed="false" customWidth="false" hidden="false" outlineLevel="0" max="5" min="5" style="115" width="11.56"/>
    <col collapsed="false" customWidth="true" hidden="false" outlineLevel="0" max="10" min="6" style="115" width="9.14"/>
    <col collapsed="false" customWidth="true" hidden="false" outlineLevel="0" max="12" min="11" style="139" width="6.56"/>
    <col collapsed="false" customWidth="false" hidden="true" outlineLevel="0" max="257" min="13" style="139" width="11.53"/>
    <col collapsed="false" customWidth="false" hidden="true" outlineLevel="0" max="16384" min="258" style="0" width="11.53"/>
  </cols>
  <sheetData>
    <row r="1" s="115" customFormat="true" ht="12.7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4"/>
      <c r="L1" s="74"/>
    </row>
    <row r="2" s="115" customFormat="tru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4"/>
      <c r="L2" s="74"/>
    </row>
    <row r="3" s="115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4"/>
      <c r="L3" s="74"/>
    </row>
    <row r="4" s="115" customFormat="tru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4"/>
      <c r="L4" s="74"/>
    </row>
    <row r="5" s="115" customFormat="tru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/>
      <c r="L5" s="74"/>
    </row>
    <row r="6" s="115" customFormat="tru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4"/>
      <c r="L6" s="74"/>
    </row>
    <row r="7" s="115" customFormat="tru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4"/>
      <c r="L7" s="74"/>
    </row>
    <row r="8" s="115" customFormat="true" ht="6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4"/>
      <c r="L8" s="74"/>
    </row>
    <row r="9" s="115" customFormat="true" ht="27.75" hidden="false" customHeight="true" outlineLevel="0" collapsed="false">
      <c r="A9" s="7" t="s">
        <v>213</v>
      </c>
      <c r="B9" s="7"/>
      <c r="C9" s="7"/>
      <c r="D9" s="7"/>
      <c r="E9" s="7"/>
      <c r="F9" s="7"/>
      <c r="G9" s="7"/>
      <c r="H9" s="7"/>
      <c r="I9" s="7"/>
      <c r="J9" s="7"/>
      <c r="K9" s="74"/>
      <c r="L9" s="74"/>
    </row>
    <row r="10" s="74" customFormat="true" ht="12.75" hidden="false" customHeight="false" outlineLevel="0" collapsed="false"/>
    <row r="11" s="115" customFormat="true" ht="16.5" hidden="false" customHeight="true" outlineLevel="0" collapsed="false">
      <c r="A11" s="76" t="s">
        <v>1</v>
      </c>
      <c r="B11" s="76"/>
      <c r="C11" s="76"/>
      <c r="D11" s="76"/>
      <c r="E11" s="76"/>
      <c r="F11" s="76"/>
      <c r="G11" s="76"/>
      <c r="H11" s="76"/>
      <c r="I11" s="76"/>
      <c r="J11" s="76"/>
      <c r="K11" s="20"/>
      <c r="L11" s="20"/>
      <c r="M11" s="99"/>
    </row>
    <row r="12" s="115" customFormat="true" ht="15.75" hidden="false" customHeight="false" outlineLevel="0" collapsed="false">
      <c r="A12" s="78" t="s">
        <v>2</v>
      </c>
      <c r="B12" s="79" t="s">
        <v>3</v>
      </c>
      <c r="C12" s="80" t="s">
        <v>4</v>
      </c>
      <c r="D12" s="80" t="s">
        <v>5</v>
      </c>
      <c r="E12" s="80" t="s">
        <v>6</v>
      </c>
      <c r="F12" s="80" t="s">
        <v>7</v>
      </c>
      <c r="G12" s="80" t="s">
        <v>8</v>
      </c>
      <c r="H12" s="80" t="s">
        <v>9</v>
      </c>
      <c r="I12" s="80" t="s">
        <v>10</v>
      </c>
      <c r="J12" s="80" t="s">
        <v>11</v>
      </c>
      <c r="K12" s="56"/>
      <c r="L12" s="56"/>
    </row>
    <row r="13" s="115" customFormat="true" ht="26.25" hidden="false" customHeight="true" outlineLevel="0" collapsed="false">
      <c r="A13" s="13" t="n">
        <v>1</v>
      </c>
      <c r="B13" s="14" t="s">
        <v>214</v>
      </c>
      <c r="C13" s="15" t="n">
        <v>10</v>
      </c>
      <c r="D13" s="15" t="n">
        <v>10</v>
      </c>
      <c r="E13" s="15" t="n">
        <v>0</v>
      </c>
      <c r="F13" s="15" t="n">
        <v>0</v>
      </c>
      <c r="G13" s="15" t="n">
        <v>89</v>
      </c>
      <c r="H13" s="15" t="n">
        <v>10</v>
      </c>
      <c r="I13" s="15" t="n">
        <v>30</v>
      </c>
      <c r="J13" s="15" t="n">
        <v>79</v>
      </c>
      <c r="K13" s="84"/>
      <c r="L13" s="84"/>
      <c r="M13" s="2"/>
      <c r="N13" s="2"/>
      <c r="O13" s="2"/>
      <c r="P13" s="2"/>
    </row>
    <row r="14" s="115" customFormat="true" ht="26.25" hidden="false" customHeight="true" outlineLevel="0" collapsed="false">
      <c r="A14" s="13" t="n">
        <v>2</v>
      </c>
      <c r="B14" s="18" t="s">
        <v>215</v>
      </c>
      <c r="C14" s="15" t="n">
        <v>10</v>
      </c>
      <c r="D14" s="15" t="n">
        <v>7</v>
      </c>
      <c r="E14" s="15" t="n">
        <v>1</v>
      </c>
      <c r="F14" s="15" t="n">
        <v>2</v>
      </c>
      <c r="G14" s="15" t="n">
        <v>59</v>
      </c>
      <c r="H14" s="15" t="n">
        <v>16</v>
      </c>
      <c r="I14" s="15" t="n">
        <v>22</v>
      </c>
      <c r="J14" s="15" t="n">
        <v>43</v>
      </c>
      <c r="K14" s="84"/>
      <c r="L14" s="84"/>
      <c r="M14" s="105"/>
      <c r="N14" s="105"/>
      <c r="O14" s="106"/>
      <c r="P14" s="105"/>
    </row>
    <row r="15" s="115" customFormat="true" ht="26.25" hidden="false" customHeight="true" outlineLevel="0" collapsed="false">
      <c r="A15" s="13" t="n">
        <v>3</v>
      </c>
      <c r="B15" s="18" t="s">
        <v>216</v>
      </c>
      <c r="C15" s="15" t="n">
        <v>10</v>
      </c>
      <c r="D15" s="15" t="n">
        <v>6</v>
      </c>
      <c r="E15" s="15" t="n">
        <v>1</v>
      </c>
      <c r="F15" s="15" t="n">
        <v>3</v>
      </c>
      <c r="G15" s="15" t="n">
        <v>36</v>
      </c>
      <c r="H15" s="15" t="n">
        <v>20</v>
      </c>
      <c r="I15" s="15" t="n">
        <v>19</v>
      </c>
      <c r="J15" s="15" t="n">
        <v>16</v>
      </c>
      <c r="K15" s="84"/>
      <c r="L15" s="84"/>
      <c r="M15" s="2"/>
      <c r="N15" s="2"/>
      <c r="O15" s="2"/>
      <c r="P15" s="2"/>
    </row>
    <row r="16" s="115" customFormat="true" ht="26.25" hidden="false" customHeight="true" outlineLevel="0" collapsed="false">
      <c r="A16" s="13" t="n">
        <v>4</v>
      </c>
      <c r="B16" s="18" t="s">
        <v>217</v>
      </c>
      <c r="C16" s="15" t="n">
        <v>10</v>
      </c>
      <c r="D16" s="15" t="n">
        <v>2</v>
      </c>
      <c r="E16" s="15" t="n">
        <v>1</v>
      </c>
      <c r="F16" s="15" t="n">
        <v>7</v>
      </c>
      <c r="G16" s="15" t="n">
        <v>14</v>
      </c>
      <c r="H16" s="15" t="n">
        <v>50</v>
      </c>
      <c r="I16" s="15" t="n">
        <v>7</v>
      </c>
      <c r="J16" s="15" t="n">
        <v>-36</v>
      </c>
      <c r="K16" s="84"/>
      <c r="L16" s="84"/>
    </row>
    <row r="17" s="115" customFormat="true" ht="26.25" hidden="false" customHeight="true" outlineLevel="0" collapsed="false">
      <c r="A17" s="13" t="n">
        <v>5</v>
      </c>
      <c r="B17" s="14" t="s">
        <v>218</v>
      </c>
      <c r="C17" s="15" t="n">
        <v>10</v>
      </c>
      <c r="D17" s="15" t="n">
        <v>2</v>
      </c>
      <c r="E17" s="15" t="n">
        <v>1</v>
      </c>
      <c r="F17" s="15" t="n">
        <v>7</v>
      </c>
      <c r="G17" s="15" t="n">
        <v>12</v>
      </c>
      <c r="H17" s="15" t="n">
        <v>59</v>
      </c>
      <c r="I17" s="15" t="n">
        <v>7</v>
      </c>
      <c r="J17" s="15" t="n">
        <v>-47</v>
      </c>
      <c r="K17" s="84"/>
      <c r="L17" s="84"/>
    </row>
    <row r="18" s="115" customFormat="true" ht="26.25" hidden="false" customHeight="true" outlineLevel="0" collapsed="false">
      <c r="A18" s="13" t="n">
        <v>6</v>
      </c>
      <c r="B18" s="18" t="s">
        <v>219</v>
      </c>
      <c r="C18" s="15" t="n">
        <v>10</v>
      </c>
      <c r="D18" s="15" t="n">
        <v>1</v>
      </c>
      <c r="E18" s="15" t="n">
        <v>0</v>
      </c>
      <c r="F18" s="15" t="n">
        <v>9</v>
      </c>
      <c r="G18" s="15" t="n">
        <v>13</v>
      </c>
      <c r="H18" s="15" t="n">
        <v>68</v>
      </c>
      <c r="I18" s="15" t="n">
        <v>3</v>
      </c>
      <c r="J18" s="15" t="n">
        <v>-55</v>
      </c>
      <c r="K18" s="84"/>
      <c r="L18" s="84"/>
    </row>
    <row r="19" s="115" customFormat="true" ht="15.75" hidden="false" customHeight="true" outlineLevel="0" collapsed="false">
      <c r="A19" s="19" t="s">
        <v>26</v>
      </c>
      <c r="B19" s="19"/>
      <c r="C19" s="19"/>
      <c r="D19" s="19"/>
      <c r="E19" s="19"/>
      <c r="F19" s="19"/>
      <c r="G19" s="19"/>
      <c r="H19" s="19"/>
      <c r="I19" s="19"/>
      <c r="J19" s="19"/>
      <c r="K19" s="84"/>
      <c r="L19" s="84"/>
    </row>
    <row r="20" s="115" customFormat="true" ht="15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84"/>
      <c r="L20" s="84"/>
    </row>
    <row r="21" s="115" customFormat="true" ht="15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84"/>
      <c r="L21" s="84"/>
    </row>
    <row r="22" s="115" customFormat="true" ht="15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84"/>
      <c r="L22" s="84"/>
    </row>
    <row r="23" s="115" customFormat="true" ht="15.7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84"/>
      <c r="L23" s="84"/>
    </row>
    <row r="24" customFormat="false" ht="18.95" hidden="false" customHeight="true" outlineLevel="0" collapsed="false">
      <c r="A24" s="86" t="s">
        <v>31</v>
      </c>
      <c r="B24" s="86"/>
      <c r="C24" s="86"/>
      <c r="D24" s="86"/>
      <c r="E24" s="86"/>
      <c r="F24" s="86"/>
      <c r="G24" s="86"/>
      <c r="H24" s="86"/>
      <c r="I24" s="86"/>
      <c r="J24" s="86"/>
      <c r="K24" s="84"/>
      <c r="L24" s="84"/>
    </row>
    <row r="25" customFormat="false" ht="18.95" hidden="false" customHeight="true" outlineLevel="0" collapsed="false">
      <c r="A25" s="87" t="s">
        <v>32</v>
      </c>
      <c r="B25" s="87"/>
      <c r="C25" s="87"/>
      <c r="D25" s="87"/>
      <c r="E25" s="87"/>
      <c r="F25" s="87"/>
      <c r="G25" s="87"/>
      <c r="H25" s="87"/>
      <c r="I25" s="87"/>
      <c r="J25" s="87"/>
      <c r="K25" s="74"/>
      <c r="L25" s="74"/>
    </row>
    <row r="26" customFormat="false" ht="12.75" hidden="false" customHeight="true" outlineLevel="0" collapsed="false">
      <c r="A26" s="88" t="s">
        <v>33</v>
      </c>
      <c r="B26" s="88" t="s">
        <v>34</v>
      </c>
      <c r="C26" s="88" t="s">
        <v>35</v>
      </c>
      <c r="D26" s="88" t="s">
        <v>36</v>
      </c>
      <c r="E26" s="89" t="s">
        <v>37</v>
      </c>
      <c r="F26" s="89"/>
      <c r="G26" s="89" t="s">
        <v>38</v>
      </c>
      <c r="H26" s="89"/>
      <c r="I26" s="89" t="s">
        <v>39</v>
      </c>
      <c r="J26" s="89"/>
      <c r="K26" s="74"/>
      <c r="L26" s="74"/>
    </row>
    <row r="27" customFormat="false" ht="18.95" hidden="false" customHeight="true" outlineLevel="0" collapsed="false">
      <c r="A27" s="28" t="n">
        <v>43246</v>
      </c>
      <c r="B27" s="29" t="s">
        <v>220</v>
      </c>
      <c r="C27" s="30" t="s">
        <v>41</v>
      </c>
      <c r="D27" s="29" t="s">
        <v>43</v>
      </c>
      <c r="E27" s="31" t="str">
        <f aca="false">B84</f>
        <v>ZEYTİNSPOR</v>
      </c>
      <c r="F27" s="31"/>
      <c r="G27" s="31" t="str">
        <f aca="false">B79</f>
        <v>ÇOTANAKSPOR</v>
      </c>
      <c r="H27" s="31"/>
      <c r="I27" s="29" t="n">
        <v>0</v>
      </c>
      <c r="J27" s="29" t="n">
        <v>10</v>
      </c>
      <c r="K27" s="74"/>
      <c r="L27" s="74"/>
    </row>
    <row r="28" customFormat="false" ht="18.95" hidden="false" customHeight="true" outlineLevel="0" collapsed="false">
      <c r="A28" s="28" t="n">
        <v>43246</v>
      </c>
      <c r="B28" s="29" t="s">
        <v>220</v>
      </c>
      <c r="C28" s="30" t="s">
        <v>41</v>
      </c>
      <c r="D28" s="29" t="s">
        <v>44</v>
      </c>
      <c r="E28" s="31" t="str">
        <f aca="false">B83</f>
        <v>KÖRFEZSPOR</v>
      </c>
      <c r="F28" s="31"/>
      <c r="G28" s="31" t="str">
        <f aca="false">B80</f>
        <v>GEMLİK BLD.SPOR</v>
      </c>
      <c r="H28" s="31"/>
      <c r="I28" s="29" t="n">
        <v>0</v>
      </c>
      <c r="J28" s="29" t="n">
        <v>10</v>
      </c>
      <c r="K28" s="74"/>
      <c r="L28" s="74"/>
    </row>
    <row r="29" customFormat="false" ht="18.95" hidden="false" customHeight="true" outlineLevel="0" collapsed="false">
      <c r="A29" s="28" t="n">
        <v>43246</v>
      </c>
      <c r="B29" s="29" t="s">
        <v>220</v>
      </c>
      <c r="C29" s="30" t="s">
        <v>41</v>
      </c>
      <c r="D29" s="29" t="s">
        <v>45</v>
      </c>
      <c r="E29" s="31" t="str">
        <f aca="false">B81</f>
        <v>GEMLİK G.BİRLİĞİ</v>
      </c>
      <c r="F29" s="31"/>
      <c r="G29" s="31" t="str">
        <f aca="false">B82</f>
        <v>GEMLİK VEFASPOR</v>
      </c>
      <c r="H29" s="31"/>
      <c r="I29" s="29" t="n">
        <v>5</v>
      </c>
      <c r="J29" s="29" t="n">
        <v>1</v>
      </c>
      <c r="K29" s="74"/>
      <c r="L29" s="74"/>
    </row>
    <row r="30" customFormat="false" ht="18.95" hidden="false" customHeight="true" outlineLevel="0" collapsed="false">
      <c r="A30" s="90" t="s">
        <v>47</v>
      </c>
      <c r="B30" s="90"/>
      <c r="C30" s="90"/>
      <c r="D30" s="90"/>
      <c r="E30" s="90"/>
      <c r="F30" s="90"/>
      <c r="G30" s="90"/>
      <c r="H30" s="90"/>
      <c r="I30" s="90"/>
      <c r="J30" s="90"/>
      <c r="K30" s="74"/>
      <c r="L30" s="74"/>
    </row>
    <row r="31" customFormat="false" ht="12.75" hidden="false" customHeight="true" outlineLevel="0" collapsed="false">
      <c r="A31" s="88" t="s">
        <v>33</v>
      </c>
      <c r="B31" s="88" t="s">
        <v>34</v>
      </c>
      <c r="C31" s="88" t="s">
        <v>35</v>
      </c>
      <c r="D31" s="88" t="s">
        <v>36</v>
      </c>
      <c r="E31" s="89" t="s">
        <v>37</v>
      </c>
      <c r="F31" s="89"/>
      <c r="G31" s="89" t="s">
        <v>38</v>
      </c>
      <c r="H31" s="89"/>
      <c r="I31" s="89" t="s">
        <v>39</v>
      </c>
      <c r="J31" s="89"/>
      <c r="K31" s="74"/>
      <c r="L31" s="74"/>
    </row>
    <row r="32" customFormat="false" ht="18.95" hidden="false" customHeight="true" outlineLevel="0" collapsed="false">
      <c r="A32" s="30" t="n">
        <v>43249</v>
      </c>
      <c r="B32" s="29" t="s">
        <v>220</v>
      </c>
      <c r="C32" s="29" t="s">
        <v>48</v>
      </c>
      <c r="D32" s="29" t="s">
        <v>43</v>
      </c>
      <c r="E32" s="31" t="str">
        <f aca="false">G27</f>
        <v>ÇOTANAKSPOR</v>
      </c>
      <c r="F32" s="31"/>
      <c r="G32" s="31" t="str">
        <f aca="false">E28</f>
        <v>KÖRFEZSPOR</v>
      </c>
      <c r="H32" s="31"/>
      <c r="I32" s="29" t="n">
        <v>7</v>
      </c>
      <c r="J32" s="29" t="n">
        <v>0</v>
      </c>
      <c r="K32" s="74"/>
      <c r="L32" s="74"/>
    </row>
    <row r="33" customFormat="false" ht="18.95" hidden="false" customHeight="true" outlineLevel="0" collapsed="false">
      <c r="A33" s="30" t="n">
        <v>43249</v>
      </c>
      <c r="B33" s="29" t="s">
        <v>220</v>
      </c>
      <c r="C33" s="29" t="s">
        <v>48</v>
      </c>
      <c r="D33" s="29" t="s">
        <v>44</v>
      </c>
      <c r="E33" s="31" t="str">
        <f aca="false">G29</f>
        <v>GEMLİK VEFASPOR</v>
      </c>
      <c r="F33" s="31"/>
      <c r="G33" s="31" t="str">
        <f aca="false">E27</f>
        <v>ZEYTİNSPOR</v>
      </c>
      <c r="H33" s="31"/>
      <c r="I33" s="29" t="n">
        <v>4</v>
      </c>
      <c r="J33" s="29" t="n">
        <v>0</v>
      </c>
      <c r="K33" s="74"/>
      <c r="L33" s="74"/>
    </row>
    <row r="34" customFormat="false" ht="18.95" hidden="false" customHeight="true" outlineLevel="0" collapsed="false">
      <c r="A34" s="30" t="n">
        <v>43249</v>
      </c>
      <c r="B34" s="29" t="s">
        <v>220</v>
      </c>
      <c r="C34" s="29" t="s">
        <v>48</v>
      </c>
      <c r="D34" s="29" t="s">
        <v>45</v>
      </c>
      <c r="E34" s="31" t="str">
        <f aca="false">G28</f>
        <v>GEMLİK BLD.SPOR</v>
      </c>
      <c r="F34" s="31"/>
      <c r="G34" s="31" t="str">
        <f aca="false">E29</f>
        <v>GEMLİK G.BİRLİĞİ</v>
      </c>
      <c r="H34" s="31"/>
      <c r="I34" s="29" t="n">
        <v>4</v>
      </c>
      <c r="J34" s="29" t="n">
        <v>3</v>
      </c>
      <c r="K34" s="74"/>
      <c r="L34" s="74"/>
    </row>
    <row r="35" customFormat="false" ht="18.95" hidden="false" customHeight="true" outlineLevel="0" collapsed="false">
      <c r="A35" s="90" t="s">
        <v>50</v>
      </c>
      <c r="B35" s="90"/>
      <c r="C35" s="90"/>
      <c r="D35" s="90"/>
      <c r="E35" s="90"/>
      <c r="F35" s="90"/>
      <c r="G35" s="90"/>
      <c r="H35" s="90"/>
      <c r="I35" s="90"/>
      <c r="J35" s="90"/>
      <c r="K35" s="74"/>
      <c r="L35" s="74"/>
    </row>
    <row r="36" customFormat="false" ht="12.75" hidden="false" customHeight="true" outlineLevel="0" collapsed="false">
      <c r="A36" s="88" t="s">
        <v>33</v>
      </c>
      <c r="B36" s="88" t="s">
        <v>34</v>
      </c>
      <c r="C36" s="88" t="s">
        <v>35</v>
      </c>
      <c r="D36" s="88" t="s">
        <v>36</v>
      </c>
      <c r="E36" s="89" t="s">
        <v>37</v>
      </c>
      <c r="F36" s="89"/>
      <c r="G36" s="89" t="s">
        <v>38</v>
      </c>
      <c r="H36" s="89"/>
      <c r="I36" s="89" t="s">
        <v>39</v>
      </c>
      <c r="J36" s="89"/>
      <c r="K36" s="74"/>
      <c r="L36" s="74"/>
    </row>
    <row r="37" customFormat="false" ht="18.95" hidden="false" customHeight="true" outlineLevel="0" collapsed="false">
      <c r="A37" s="30" t="n">
        <v>43251</v>
      </c>
      <c r="B37" s="29" t="s">
        <v>220</v>
      </c>
      <c r="C37" s="30" t="s">
        <v>51</v>
      </c>
      <c r="D37" s="29" t="s">
        <v>43</v>
      </c>
      <c r="E37" s="31" t="str">
        <f aca="false">E32</f>
        <v>ÇOTANAKSPOR</v>
      </c>
      <c r="F37" s="31"/>
      <c r="G37" s="31" t="str">
        <f aca="false">E33</f>
        <v>GEMLİK VEFASPOR</v>
      </c>
      <c r="H37" s="31"/>
      <c r="I37" s="29" t="n">
        <v>4</v>
      </c>
      <c r="J37" s="29" t="n">
        <v>0</v>
      </c>
      <c r="K37" s="74"/>
      <c r="L37" s="74"/>
    </row>
    <row r="38" customFormat="false" ht="18.95" hidden="false" customHeight="true" outlineLevel="0" collapsed="false">
      <c r="A38" s="30" t="n">
        <v>43251</v>
      </c>
      <c r="B38" s="29" t="s">
        <v>220</v>
      </c>
      <c r="C38" s="30" t="s">
        <v>51</v>
      </c>
      <c r="D38" s="29" t="s">
        <v>44</v>
      </c>
      <c r="E38" s="31" t="str">
        <f aca="false">G32</f>
        <v>KÖRFEZSPOR</v>
      </c>
      <c r="F38" s="31"/>
      <c r="G38" s="31" t="str">
        <f aca="false">G34</f>
        <v>GEMLİK G.BİRLİĞİ</v>
      </c>
      <c r="H38" s="31"/>
      <c r="I38" s="29" t="n">
        <v>1</v>
      </c>
      <c r="J38" s="29" t="n">
        <v>5</v>
      </c>
      <c r="K38" s="74"/>
      <c r="L38" s="74"/>
    </row>
    <row r="39" customFormat="false" ht="18.95" hidden="false" customHeight="true" outlineLevel="0" collapsed="false">
      <c r="A39" s="30" t="n">
        <v>43251</v>
      </c>
      <c r="B39" s="29" t="s">
        <v>220</v>
      </c>
      <c r="C39" s="30" t="s">
        <v>51</v>
      </c>
      <c r="D39" s="29" t="s">
        <v>45</v>
      </c>
      <c r="E39" s="31" t="str">
        <f aca="false">G33</f>
        <v>ZEYTİNSPOR</v>
      </c>
      <c r="F39" s="31"/>
      <c r="G39" s="31" t="str">
        <f aca="false">E34</f>
        <v>GEMLİK BLD.SPOR</v>
      </c>
      <c r="H39" s="31"/>
      <c r="I39" s="29" t="n">
        <v>1</v>
      </c>
      <c r="J39" s="29" t="n">
        <v>10</v>
      </c>
      <c r="K39" s="74"/>
      <c r="L39" s="74"/>
    </row>
    <row r="40" customFormat="false" ht="18.95" hidden="false" customHeight="true" outlineLevel="0" collapsed="false">
      <c r="A40" s="90" t="s">
        <v>52</v>
      </c>
      <c r="B40" s="90"/>
      <c r="C40" s="90"/>
      <c r="D40" s="90"/>
      <c r="E40" s="90"/>
      <c r="F40" s="90"/>
      <c r="G40" s="90"/>
      <c r="H40" s="90"/>
      <c r="I40" s="90"/>
      <c r="J40" s="90"/>
      <c r="K40" s="74"/>
      <c r="L40" s="74"/>
    </row>
    <row r="41" customFormat="false" ht="12.75" hidden="false" customHeight="true" outlineLevel="0" collapsed="false">
      <c r="A41" s="88" t="s">
        <v>33</v>
      </c>
      <c r="B41" s="88" t="s">
        <v>34</v>
      </c>
      <c r="C41" s="88" t="s">
        <v>35</v>
      </c>
      <c r="D41" s="88" t="s">
        <v>36</v>
      </c>
      <c r="E41" s="89" t="s">
        <v>37</v>
      </c>
      <c r="F41" s="89"/>
      <c r="G41" s="89" t="s">
        <v>38</v>
      </c>
      <c r="H41" s="89"/>
      <c r="I41" s="89" t="s">
        <v>39</v>
      </c>
      <c r="J41" s="89"/>
      <c r="K41" s="74"/>
      <c r="L41" s="74"/>
    </row>
    <row r="42" customFormat="false" ht="18.95" hidden="false" customHeight="true" outlineLevel="0" collapsed="false">
      <c r="A42" s="30" t="n">
        <v>43253</v>
      </c>
      <c r="B42" s="29" t="s">
        <v>220</v>
      </c>
      <c r="C42" s="30" t="s">
        <v>41</v>
      </c>
      <c r="D42" s="29" t="s">
        <v>43</v>
      </c>
      <c r="E42" s="31" t="str">
        <f aca="false">G38</f>
        <v>GEMLİK G.BİRLİĞİ</v>
      </c>
      <c r="F42" s="31"/>
      <c r="G42" s="31" t="str">
        <f aca="false">E37</f>
        <v>ÇOTANAKSPOR</v>
      </c>
      <c r="H42" s="31"/>
      <c r="I42" s="29" t="n">
        <v>1</v>
      </c>
      <c r="J42" s="29" t="n">
        <v>3</v>
      </c>
      <c r="K42" s="74"/>
      <c r="L42" s="74"/>
    </row>
    <row r="43" customFormat="false" ht="18.95" hidden="false" customHeight="true" outlineLevel="0" collapsed="false">
      <c r="A43" s="30" t="n">
        <v>43253</v>
      </c>
      <c r="B43" s="29" t="s">
        <v>220</v>
      </c>
      <c r="C43" s="30" t="s">
        <v>41</v>
      </c>
      <c r="D43" s="29" t="s">
        <v>44</v>
      </c>
      <c r="E43" s="31" t="str">
        <f aca="false">G39</f>
        <v>GEMLİK BLD.SPOR</v>
      </c>
      <c r="F43" s="31"/>
      <c r="G43" s="31" t="str">
        <f aca="false">G37</f>
        <v>GEMLİK VEFASPOR</v>
      </c>
      <c r="H43" s="31"/>
      <c r="I43" s="29" t="n">
        <v>13</v>
      </c>
      <c r="J43" s="29" t="n">
        <v>0</v>
      </c>
      <c r="K43" s="74"/>
      <c r="L43" s="74"/>
    </row>
    <row r="44" customFormat="false" ht="18.95" hidden="false" customHeight="true" outlineLevel="0" collapsed="false">
      <c r="A44" s="30" t="n">
        <v>43253</v>
      </c>
      <c r="B44" s="29" t="s">
        <v>220</v>
      </c>
      <c r="C44" s="30" t="s">
        <v>41</v>
      </c>
      <c r="D44" s="29" t="s">
        <v>45</v>
      </c>
      <c r="E44" s="31" t="str">
        <f aca="false">E38</f>
        <v>KÖRFEZSPOR</v>
      </c>
      <c r="F44" s="31"/>
      <c r="G44" s="31" t="str">
        <f aca="false">E39</f>
        <v>ZEYTİNSPOR</v>
      </c>
      <c r="H44" s="31"/>
      <c r="I44" s="29" t="n">
        <v>5</v>
      </c>
      <c r="J44" s="29" t="n">
        <v>2</v>
      </c>
      <c r="K44" s="74"/>
      <c r="L44" s="74"/>
    </row>
    <row r="45" customFormat="false" ht="18.95" hidden="false" customHeight="true" outlineLevel="0" collapsed="false">
      <c r="A45" s="90" t="s">
        <v>53</v>
      </c>
      <c r="B45" s="90"/>
      <c r="C45" s="90"/>
      <c r="D45" s="90"/>
      <c r="E45" s="90"/>
      <c r="F45" s="90"/>
      <c r="G45" s="90"/>
      <c r="H45" s="90"/>
      <c r="I45" s="90"/>
      <c r="J45" s="90"/>
      <c r="K45" s="74"/>
      <c r="L45" s="74"/>
    </row>
    <row r="46" customFormat="false" ht="12.75" hidden="false" customHeight="true" outlineLevel="0" collapsed="false">
      <c r="A46" s="88" t="s">
        <v>33</v>
      </c>
      <c r="B46" s="88" t="s">
        <v>34</v>
      </c>
      <c r="C46" s="88" t="s">
        <v>35</v>
      </c>
      <c r="D46" s="88" t="s">
        <v>36</v>
      </c>
      <c r="E46" s="89" t="s">
        <v>37</v>
      </c>
      <c r="F46" s="89"/>
      <c r="G46" s="89" t="s">
        <v>38</v>
      </c>
      <c r="H46" s="89"/>
      <c r="I46" s="89" t="s">
        <v>39</v>
      </c>
      <c r="J46" s="89"/>
      <c r="K46" s="74"/>
      <c r="L46" s="74"/>
    </row>
    <row r="47" customFormat="false" ht="18.95" hidden="false" customHeight="true" outlineLevel="0" collapsed="false">
      <c r="A47" s="30" t="n">
        <v>43255</v>
      </c>
      <c r="B47" s="29" t="s">
        <v>220</v>
      </c>
      <c r="C47" s="29" t="s">
        <v>54</v>
      </c>
      <c r="D47" s="29" t="s">
        <v>43</v>
      </c>
      <c r="E47" s="31" t="str">
        <f aca="false">G42</f>
        <v>ÇOTANAKSPOR</v>
      </c>
      <c r="F47" s="31"/>
      <c r="G47" s="31" t="str">
        <f aca="false">E43</f>
        <v>GEMLİK BLD.SPOR</v>
      </c>
      <c r="H47" s="31"/>
      <c r="I47" s="29" t="n">
        <v>1</v>
      </c>
      <c r="J47" s="29" t="n">
        <v>5</v>
      </c>
      <c r="K47" s="74"/>
      <c r="L47" s="74"/>
    </row>
    <row r="48" customFormat="false" ht="18.95" hidden="false" customHeight="true" outlineLevel="0" collapsed="false">
      <c r="A48" s="30" t="n">
        <v>43255</v>
      </c>
      <c r="B48" s="29" t="s">
        <v>220</v>
      </c>
      <c r="C48" s="29" t="s">
        <v>54</v>
      </c>
      <c r="D48" s="29" t="s">
        <v>44</v>
      </c>
      <c r="E48" s="31" t="str">
        <f aca="false">G44</f>
        <v>ZEYTİNSPOR</v>
      </c>
      <c r="F48" s="31"/>
      <c r="G48" s="31" t="str">
        <f aca="false">E42</f>
        <v>GEMLİK G.BİRLİĞİ</v>
      </c>
      <c r="H48" s="31"/>
      <c r="I48" s="29" t="n">
        <v>1</v>
      </c>
      <c r="J48" s="29" t="n">
        <v>7</v>
      </c>
      <c r="K48" s="74"/>
      <c r="L48" s="74"/>
    </row>
    <row r="49" customFormat="false" ht="18.95" hidden="false" customHeight="true" outlineLevel="0" collapsed="false">
      <c r="A49" s="30" t="n">
        <v>43255</v>
      </c>
      <c r="B49" s="29" t="s">
        <v>220</v>
      </c>
      <c r="C49" s="29" t="s">
        <v>54</v>
      </c>
      <c r="D49" s="29" t="s">
        <v>45</v>
      </c>
      <c r="E49" s="140" t="str">
        <f aca="false">G43</f>
        <v>GEMLİK VEFASPOR</v>
      </c>
      <c r="F49" s="140"/>
      <c r="G49" s="140" t="str">
        <f aca="false">E44</f>
        <v>KÖRFEZSPOR</v>
      </c>
      <c r="H49" s="140"/>
      <c r="I49" s="141" t="n">
        <v>1</v>
      </c>
      <c r="J49" s="141" t="n">
        <v>2</v>
      </c>
      <c r="K49" s="74"/>
      <c r="L49" s="74"/>
    </row>
    <row r="50" customFormat="false" ht="18.95" hidden="false" customHeight="true" outlineLevel="0" collapsed="false">
      <c r="A50" s="86" t="s">
        <v>65</v>
      </c>
      <c r="B50" s="86"/>
      <c r="C50" s="86"/>
      <c r="D50" s="86"/>
      <c r="E50" s="86"/>
      <c r="F50" s="86"/>
      <c r="G50" s="86"/>
      <c r="H50" s="86"/>
      <c r="I50" s="86"/>
      <c r="J50" s="86"/>
      <c r="K50" s="74"/>
      <c r="L50" s="74"/>
    </row>
    <row r="51" customFormat="false" ht="18.95" hidden="false" customHeight="true" outlineLevel="0" collapsed="false">
      <c r="A51" s="87" t="s">
        <v>55</v>
      </c>
      <c r="B51" s="87"/>
      <c r="C51" s="87"/>
      <c r="D51" s="87"/>
      <c r="E51" s="87"/>
      <c r="F51" s="87"/>
      <c r="G51" s="87"/>
      <c r="H51" s="87"/>
      <c r="I51" s="87"/>
      <c r="J51" s="87"/>
      <c r="K51" s="74"/>
      <c r="L51" s="74"/>
    </row>
    <row r="52" customFormat="false" ht="12.75" hidden="false" customHeight="true" outlineLevel="0" collapsed="false">
      <c r="A52" s="88" t="s">
        <v>33</v>
      </c>
      <c r="B52" s="88" t="s">
        <v>34</v>
      </c>
      <c r="C52" s="88" t="s">
        <v>35</v>
      </c>
      <c r="D52" s="88" t="s">
        <v>36</v>
      </c>
      <c r="E52" s="89" t="s">
        <v>37</v>
      </c>
      <c r="F52" s="89"/>
      <c r="G52" s="89" t="s">
        <v>38</v>
      </c>
      <c r="H52" s="89"/>
      <c r="I52" s="89" t="s">
        <v>39</v>
      </c>
      <c r="J52" s="89"/>
      <c r="K52" s="74"/>
      <c r="L52" s="74"/>
    </row>
    <row r="53" customFormat="false" ht="18.95" hidden="false" customHeight="true" outlineLevel="0" collapsed="false">
      <c r="A53" s="30" t="n">
        <v>43257</v>
      </c>
      <c r="B53" s="29" t="s">
        <v>220</v>
      </c>
      <c r="C53" s="30" t="s">
        <v>56</v>
      </c>
      <c r="D53" s="29" t="s">
        <v>43</v>
      </c>
      <c r="E53" s="31" t="str">
        <f aca="false">E47</f>
        <v>ÇOTANAKSPOR</v>
      </c>
      <c r="F53" s="31"/>
      <c r="G53" s="31" t="str">
        <f aca="false">E48</f>
        <v>ZEYTİNSPOR</v>
      </c>
      <c r="H53" s="31"/>
      <c r="I53" s="29" t="n">
        <v>13</v>
      </c>
      <c r="J53" s="29" t="n">
        <v>0</v>
      </c>
      <c r="K53" s="74"/>
      <c r="L53" s="74"/>
    </row>
    <row r="54" customFormat="false" ht="18.95" hidden="false" customHeight="true" outlineLevel="0" collapsed="false">
      <c r="A54" s="30" t="n">
        <v>43257</v>
      </c>
      <c r="B54" s="29" t="s">
        <v>220</v>
      </c>
      <c r="C54" s="30" t="s">
        <v>56</v>
      </c>
      <c r="D54" s="29" t="s">
        <v>44</v>
      </c>
      <c r="E54" s="31" t="str">
        <f aca="false">G47</f>
        <v>GEMLİK BLD.SPOR</v>
      </c>
      <c r="F54" s="31"/>
      <c r="G54" s="31" t="str">
        <f aca="false">G49</f>
        <v>KÖRFEZSPOR</v>
      </c>
      <c r="H54" s="31"/>
      <c r="I54" s="29" t="n">
        <v>15</v>
      </c>
      <c r="J54" s="29" t="n">
        <v>0</v>
      </c>
      <c r="K54" s="74"/>
      <c r="L54" s="74"/>
    </row>
    <row r="55" customFormat="false" ht="18.95" hidden="false" customHeight="true" outlineLevel="0" collapsed="false">
      <c r="A55" s="30" t="n">
        <v>43257</v>
      </c>
      <c r="B55" s="29" t="s">
        <v>220</v>
      </c>
      <c r="C55" s="30" t="s">
        <v>56</v>
      </c>
      <c r="D55" s="29" t="s">
        <v>45</v>
      </c>
      <c r="E55" s="31" t="str">
        <f aca="false">E49</f>
        <v>GEMLİK VEFASPOR</v>
      </c>
      <c r="F55" s="31"/>
      <c r="G55" s="31" t="str">
        <f aca="false">G48</f>
        <v>GEMLİK G.BİRLİĞİ</v>
      </c>
      <c r="H55" s="31"/>
      <c r="I55" s="29" t="n">
        <v>2</v>
      </c>
      <c r="J55" s="29" t="n">
        <v>6</v>
      </c>
      <c r="K55" s="74"/>
      <c r="L55" s="74"/>
    </row>
    <row r="56" customFormat="false" ht="18.95" hidden="false" customHeight="true" outlineLevel="0" collapsed="false">
      <c r="A56" s="90" t="s">
        <v>57</v>
      </c>
      <c r="B56" s="90"/>
      <c r="C56" s="90"/>
      <c r="D56" s="90"/>
      <c r="E56" s="90"/>
      <c r="F56" s="90"/>
      <c r="G56" s="90"/>
      <c r="H56" s="90"/>
      <c r="I56" s="90"/>
      <c r="J56" s="90"/>
      <c r="K56" s="74"/>
      <c r="L56" s="74"/>
    </row>
    <row r="57" customFormat="false" ht="12.75" hidden="false" customHeight="true" outlineLevel="0" collapsed="false">
      <c r="A57" s="88" t="s">
        <v>33</v>
      </c>
      <c r="B57" s="88" t="s">
        <v>34</v>
      </c>
      <c r="C57" s="88" t="s">
        <v>35</v>
      </c>
      <c r="D57" s="88" t="s">
        <v>36</v>
      </c>
      <c r="E57" s="89" t="s">
        <v>37</v>
      </c>
      <c r="F57" s="89"/>
      <c r="G57" s="89" t="s">
        <v>38</v>
      </c>
      <c r="H57" s="89"/>
      <c r="I57" s="89" t="s">
        <v>39</v>
      </c>
      <c r="J57" s="89"/>
      <c r="K57" s="74"/>
      <c r="L57" s="74"/>
    </row>
    <row r="58" customFormat="false" ht="18.95" hidden="false" customHeight="true" outlineLevel="0" collapsed="false">
      <c r="A58" s="30" t="n">
        <v>43259</v>
      </c>
      <c r="B58" s="29" t="s">
        <v>220</v>
      </c>
      <c r="C58" s="29" t="s">
        <v>58</v>
      </c>
      <c r="D58" s="29" t="s">
        <v>43</v>
      </c>
      <c r="E58" s="31" t="str">
        <f aca="false">G54</f>
        <v>KÖRFEZSPOR</v>
      </c>
      <c r="F58" s="31"/>
      <c r="G58" s="31" t="str">
        <f aca="false">E53</f>
        <v>ÇOTANAKSPOR</v>
      </c>
      <c r="H58" s="31"/>
      <c r="I58" s="29" t="n">
        <v>0</v>
      </c>
      <c r="J58" s="29" t="n">
        <v>10</v>
      </c>
      <c r="K58" s="74"/>
      <c r="L58" s="74"/>
    </row>
    <row r="59" customFormat="false" ht="18.95" hidden="false" customHeight="true" outlineLevel="0" collapsed="false">
      <c r="A59" s="30" t="n">
        <v>43259</v>
      </c>
      <c r="B59" s="29" t="s">
        <v>220</v>
      </c>
      <c r="C59" s="29" t="s">
        <v>58</v>
      </c>
      <c r="D59" s="29" t="s">
        <v>44</v>
      </c>
      <c r="E59" s="31" t="str">
        <f aca="false">G53</f>
        <v>ZEYTİNSPOR</v>
      </c>
      <c r="F59" s="31"/>
      <c r="G59" s="31" t="str">
        <f aca="false">E55</f>
        <v>GEMLİK VEFASPOR</v>
      </c>
      <c r="H59" s="31"/>
      <c r="I59" s="29" t="n">
        <v>2</v>
      </c>
      <c r="J59" s="29" t="n">
        <v>3</v>
      </c>
      <c r="K59" s="74"/>
      <c r="L59" s="74"/>
    </row>
    <row r="60" customFormat="false" ht="18.95" hidden="false" customHeight="true" outlineLevel="0" collapsed="false">
      <c r="A60" s="30" t="n">
        <v>43259</v>
      </c>
      <c r="B60" s="29" t="s">
        <v>220</v>
      </c>
      <c r="C60" s="29" t="s">
        <v>58</v>
      </c>
      <c r="D60" s="29" t="s">
        <v>45</v>
      </c>
      <c r="E60" s="31" t="str">
        <f aca="false">G55</f>
        <v>GEMLİK G.BİRLİĞİ</v>
      </c>
      <c r="F60" s="31"/>
      <c r="G60" s="31" t="str">
        <f aca="false">E54</f>
        <v>GEMLİK BLD.SPOR</v>
      </c>
      <c r="H60" s="31"/>
      <c r="I60" s="29" t="n">
        <v>1</v>
      </c>
      <c r="J60" s="29" t="n">
        <v>4</v>
      </c>
      <c r="K60" s="74"/>
      <c r="L60" s="74"/>
    </row>
    <row r="61" customFormat="false" ht="18.95" hidden="false" customHeight="true" outlineLevel="0" collapsed="false">
      <c r="A61" s="90" t="s">
        <v>59</v>
      </c>
      <c r="B61" s="90"/>
      <c r="C61" s="90"/>
      <c r="D61" s="90"/>
      <c r="E61" s="90"/>
      <c r="F61" s="90"/>
      <c r="G61" s="90"/>
      <c r="H61" s="90"/>
      <c r="I61" s="90"/>
      <c r="J61" s="90"/>
      <c r="K61" s="74"/>
      <c r="L61" s="74"/>
    </row>
    <row r="62" customFormat="false" ht="12.75" hidden="false" customHeight="true" outlineLevel="0" collapsed="false">
      <c r="A62" s="88" t="s">
        <v>33</v>
      </c>
      <c r="B62" s="88" t="s">
        <v>34</v>
      </c>
      <c r="C62" s="88" t="s">
        <v>35</v>
      </c>
      <c r="D62" s="88" t="s">
        <v>36</v>
      </c>
      <c r="E62" s="89" t="s">
        <v>37</v>
      </c>
      <c r="F62" s="89"/>
      <c r="G62" s="89" t="s">
        <v>38</v>
      </c>
      <c r="H62" s="89"/>
      <c r="I62" s="89" t="s">
        <v>39</v>
      </c>
      <c r="J62" s="89"/>
      <c r="K62" s="74"/>
      <c r="L62" s="74"/>
    </row>
    <row r="63" customFormat="false" ht="18.95" hidden="false" customHeight="true" outlineLevel="0" collapsed="false">
      <c r="A63" s="30" t="n">
        <v>43261</v>
      </c>
      <c r="B63" s="29" t="s">
        <v>220</v>
      </c>
      <c r="C63" s="29" t="s">
        <v>221</v>
      </c>
      <c r="D63" s="29" t="s">
        <v>43</v>
      </c>
      <c r="E63" s="31" t="str">
        <f aca="false">G59</f>
        <v>GEMLİK VEFASPOR</v>
      </c>
      <c r="F63" s="31"/>
      <c r="G63" s="31" t="str">
        <f aca="false">G58</f>
        <v>ÇOTANAKSPOR</v>
      </c>
      <c r="H63" s="31"/>
      <c r="I63" s="29" t="n">
        <v>2</v>
      </c>
      <c r="J63" s="29" t="n">
        <v>7</v>
      </c>
      <c r="K63" s="74"/>
      <c r="L63" s="74"/>
    </row>
    <row r="64" customFormat="false" ht="18.95" hidden="false" customHeight="true" outlineLevel="0" collapsed="false">
      <c r="A64" s="30" t="n">
        <v>43261</v>
      </c>
      <c r="B64" s="29" t="s">
        <v>220</v>
      </c>
      <c r="C64" s="29" t="s">
        <v>221</v>
      </c>
      <c r="D64" s="29" t="s">
        <v>44</v>
      </c>
      <c r="E64" s="31" t="str">
        <f aca="false">E60</f>
        <v>GEMLİK G.BİRLİĞİ</v>
      </c>
      <c r="F64" s="31"/>
      <c r="G64" s="31" t="str">
        <f aca="false">E58</f>
        <v>KÖRFEZSPOR</v>
      </c>
      <c r="H64" s="31"/>
      <c r="I64" s="29" t="n">
        <v>3</v>
      </c>
      <c r="J64" s="29" t="n">
        <v>2</v>
      </c>
      <c r="K64" s="74"/>
      <c r="L64" s="74"/>
    </row>
    <row r="65" customFormat="false" ht="18.95" hidden="false" customHeight="true" outlineLevel="0" collapsed="false">
      <c r="A65" s="30" t="n">
        <v>43261</v>
      </c>
      <c r="B65" s="29" t="s">
        <v>220</v>
      </c>
      <c r="C65" s="29" t="s">
        <v>221</v>
      </c>
      <c r="D65" s="29" t="s">
        <v>45</v>
      </c>
      <c r="E65" s="31" t="str">
        <f aca="false">G60</f>
        <v>GEMLİK BLD.SPOR</v>
      </c>
      <c r="F65" s="31"/>
      <c r="G65" s="31" t="str">
        <f aca="false">E59</f>
        <v>ZEYTİNSPOR</v>
      </c>
      <c r="H65" s="31"/>
      <c r="I65" s="29" t="n">
        <v>11</v>
      </c>
      <c r="J65" s="29" t="n">
        <v>1</v>
      </c>
      <c r="K65" s="74"/>
      <c r="L65" s="74"/>
    </row>
    <row r="66" customFormat="false" ht="18.95" hidden="false" customHeight="true" outlineLevel="0" collapsed="false">
      <c r="A66" s="90" t="s">
        <v>60</v>
      </c>
      <c r="B66" s="90"/>
      <c r="C66" s="90"/>
      <c r="D66" s="90"/>
      <c r="E66" s="90"/>
      <c r="F66" s="90"/>
      <c r="G66" s="90"/>
      <c r="H66" s="90"/>
      <c r="I66" s="90"/>
      <c r="J66" s="90"/>
      <c r="K66" s="74"/>
      <c r="L66" s="74"/>
    </row>
    <row r="67" customFormat="false" ht="12.75" hidden="false" customHeight="true" outlineLevel="0" collapsed="false">
      <c r="A67" s="88" t="s">
        <v>33</v>
      </c>
      <c r="B67" s="88" t="s">
        <v>34</v>
      </c>
      <c r="C67" s="88" t="s">
        <v>35</v>
      </c>
      <c r="D67" s="88" t="s">
        <v>36</v>
      </c>
      <c r="E67" s="89" t="s">
        <v>37</v>
      </c>
      <c r="F67" s="89"/>
      <c r="G67" s="89" t="s">
        <v>38</v>
      </c>
      <c r="H67" s="89"/>
      <c r="I67" s="89" t="s">
        <v>39</v>
      </c>
      <c r="J67" s="89"/>
      <c r="K67" s="74"/>
      <c r="L67" s="74"/>
    </row>
    <row r="68" customFormat="false" ht="18.95" hidden="false" customHeight="true" outlineLevel="0" collapsed="false">
      <c r="A68" s="30" t="n">
        <v>43262</v>
      </c>
      <c r="B68" s="29" t="s">
        <v>220</v>
      </c>
      <c r="C68" s="29" t="s">
        <v>54</v>
      </c>
      <c r="D68" s="29" t="s">
        <v>43</v>
      </c>
      <c r="E68" s="31" t="str">
        <f aca="false">G63</f>
        <v>ÇOTANAKSPOR</v>
      </c>
      <c r="F68" s="31"/>
      <c r="G68" s="31" t="str">
        <f aca="false">E64</f>
        <v>GEMLİK G.BİRLİĞİ</v>
      </c>
      <c r="H68" s="31"/>
      <c r="I68" s="29" t="n">
        <v>1</v>
      </c>
      <c r="J68" s="29" t="n">
        <v>1</v>
      </c>
      <c r="K68" s="74"/>
      <c r="L68" s="74"/>
    </row>
    <row r="69" customFormat="false" ht="18.95" hidden="false" customHeight="true" outlineLevel="0" collapsed="false">
      <c r="A69" s="30" t="n">
        <v>43262</v>
      </c>
      <c r="B69" s="29" t="s">
        <v>220</v>
      </c>
      <c r="C69" s="29" t="s">
        <v>54</v>
      </c>
      <c r="D69" s="29" t="s">
        <v>44</v>
      </c>
      <c r="E69" s="31" t="str">
        <f aca="false">E63</f>
        <v>GEMLİK VEFASPOR</v>
      </c>
      <c r="F69" s="31"/>
      <c r="G69" s="31" t="str">
        <f aca="false">E65</f>
        <v>GEMLİK BLD.SPOR</v>
      </c>
      <c r="H69" s="31"/>
      <c r="I69" s="29" t="n">
        <v>0</v>
      </c>
      <c r="J69" s="29" t="n">
        <v>10</v>
      </c>
      <c r="K69" s="74"/>
      <c r="L69" s="74"/>
    </row>
    <row r="70" customFormat="false" ht="18.95" hidden="false" customHeight="true" outlineLevel="0" collapsed="false">
      <c r="A70" s="30" t="n">
        <v>43262</v>
      </c>
      <c r="B70" s="29" t="s">
        <v>220</v>
      </c>
      <c r="C70" s="29" t="s">
        <v>54</v>
      </c>
      <c r="D70" s="29" t="s">
        <v>45</v>
      </c>
      <c r="E70" s="31" t="str">
        <f aca="false">G65</f>
        <v>ZEYTİNSPOR</v>
      </c>
      <c r="F70" s="31"/>
      <c r="G70" s="31" t="str">
        <f aca="false">G64</f>
        <v>KÖRFEZSPOR</v>
      </c>
      <c r="H70" s="31"/>
      <c r="I70" s="29" t="n">
        <v>5</v>
      </c>
      <c r="J70" s="29" t="n">
        <v>1</v>
      </c>
      <c r="K70" s="74"/>
      <c r="L70" s="74"/>
    </row>
    <row r="71" customFormat="false" ht="18.95" hidden="false" customHeight="true" outlineLevel="0" collapsed="false">
      <c r="A71" s="90" t="s">
        <v>61</v>
      </c>
      <c r="B71" s="90"/>
      <c r="C71" s="90"/>
      <c r="D71" s="90"/>
      <c r="E71" s="90"/>
      <c r="F71" s="90"/>
      <c r="G71" s="90"/>
      <c r="H71" s="90"/>
      <c r="I71" s="90"/>
      <c r="J71" s="90"/>
      <c r="K71" s="74"/>
      <c r="L71" s="74"/>
    </row>
    <row r="72" customFormat="false" ht="12.75" hidden="false" customHeight="true" outlineLevel="0" collapsed="false">
      <c r="A72" s="88" t="s">
        <v>33</v>
      </c>
      <c r="B72" s="88" t="s">
        <v>34</v>
      </c>
      <c r="C72" s="88" t="s">
        <v>35</v>
      </c>
      <c r="D72" s="88" t="s">
        <v>36</v>
      </c>
      <c r="E72" s="89" t="s">
        <v>37</v>
      </c>
      <c r="F72" s="89"/>
      <c r="G72" s="89" t="s">
        <v>38</v>
      </c>
      <c r="H72" s="89"/>
      <c r="I72" s="89" t="s">
        <v>39</v>
      </c>
      <c r="J72" s="89"/>
      <c r="K72" s="74"/>
      <c r="L72" s="74"/>
    </row>
    <row r="73" customFormat="false" ht="18.95" hidden="false" customHeight="true" outlineLevel="0" collapsed="false">
      <c r="A73" s="30" t="n">
        <v>43264</v>
      </c>
      <c r="B73" s="29" t="s">
        <v>220</v>
      </c>
      <c r="C73" s="29" t="s">
        <v>56</v>
      </c>
      <c r="D73" s="29" t="s">
        <v>43</v>
      </c>
      <c r="E73" s="31" t="str">
        <f aca="false">G69</f>
        <v>GEMLİK BLD.SPOR</v>
      </c>
      <c r="F73" s="31"/>
      <c r="G73" s="31" t="str">
        <f aca="false">E68</f>
        <v>ÇOTANAKSPOR</v>
      </c>
      <c r="H73" s="31"/>
      <c r="I73" s="29" t="n">
        <v>7</v>
      </c>
      <c r="J73" s="29" t="n">
        <v>3</v>
      </c>
      <c r="K73" s="74"/>
      <c r="L73" s="74"/>
    </row>
    <row r="74" customFormat="false" ht="18.95" hidden="false" customHeight="true" outlineLevel="0" collapsed="false">
      <c r="A74" s="30" t="n">
        <v>43264</v>
      </c>
      <c r="B74" s="29" t="s">
        <v>220</v>
      </c>
      <c r="C74" s="29" t="s">
        <v>56</v>
      </c>
      <c r="D74" s="29" t="s">
        <v>44</v>
      </c>
      <c r="E74" s="31" t="str">
        <f aca="false">G68</f>
        <v>GEMLİK G.BİRLİĞİ</v>
      </c>
      <c r="F74" s="31"/>
      <c r="G74" s="31" t="str">
        <f aca="false">E70</f>
        <v>ZEYTİNSPOR</v>
      </c>
      <c r="H74" s="31"/>
      <c r="I74" s="29" t="n">
        <v>4</v>
      </c>
      <c r="J74" s="29" t="n">
        <v>1</v>
      </c>
      <c r="K74" s="74"/>
      <c r="L74" s="74"/>
    </row>
    <row r="75" customFormat="false" ht="18.95" hidden="false" customHeight="true" outlineLevel="0" collapsed="false">
      <c r="A75" s="30" t="n">
        <v>43264</v>
      </c>
      <c r="B75" s="29" t="s">
        <v>220</v>
      </c>
      <c r="C75" s="29" t="s">
        <v>56</v>
      </c>
      <c r="D75" s="29" t="s">
        <v>45</v>
      </c>
      <c r="E75" s="31" t="str">
        <f aca="false">G70</f>
        <v>KÖRFEZSPOR</v>
      </c>
      <c r="F75" s="31"/>
      <c r="G75" s="31" t="str">
        <f aca="false">E69</f>
        <v>GEMLİK VEFASPOR</v>
      </c>
      <c r="H75" s="31"/>
      <c r="I75" s="29" t="n">
        <v>1</v>
      </c>
      <c r="J75" s="29" t="n">
        <v>1</v>
      </c>
      <c r="K75" s="74"/>
      <c r="L75" s="74"/>
    </row>
    <row r="76" customFormat="false" ht="18.95" hidden="false" customHeight="true" outlineLevel="0" collapsed="false">
      <c r="A76" s="142"/>
      <c r="B76" s="143"/>
      <c r="C76" s="143"/>
      <c r="D76" s="143"/>
      <c r="E76" s="144"/>
      <c r="F76" s="144"/>
      <c r="G76" s="144"/>
      <c r="H76" s="144"/>
      <c r="I76" s="143"/>
      <c r="J76" s="143"/>
      <c r="K76" s="74"/>
      <c r="L76" s="74"/>
    </row>
    <row r="77" s="115" customFormat="true" ht="16.5" hidden="false" customHeight="true" outlineLevel="0" collapsed="false">
      <c r="A77" s="52" t="s">
        <v>1</v>
      </c>
      <c r="B77" s="52"/>
      <c r="C77" s="52"/>
      <c r="D77" s="52"/>
      <c r="E77" s="52"/>
      <c r="F77" s="52"/>
      <c r="G77" s="52"/>
      <c r="H77" s="52"/>
      <c r="I77" s="52"/>
      <c r="J77" s="52"/>
      <c r="K77" s="20" t="s">
        <v>79</v>
      </c>
      <c r="L77" s="20"/>
      <c r="M77" s="99"/>
    </row>
    <row r="78" s="115" customFormat="true" ht="15.75" hidden="false" customHeight="false" outlineLevel="0" collapsed="false">
      <c r="A78" s="53" t="s">
        <v>2</v>
      </c>
      <c r="B78" s="130" t="s">
        <v>3</v>
      </c>
      <c r="C78" s="55" t="s">
        <v>4</v>
      </c>
      <c r="D78" s="55" t="s">
        <v>5</v>
      </c>
      <c r="E78" s="55" t="s">
        <v>6</v>
      </c>
      <c r="F78" s="55" t="s">
        <v>7</v>
      </c>
      <c r="G78" s="55" t="s">
        <v>8</v>
      </c>
      <c r="H78" s="55" t="s">
        <v>9</v>
      </c>
      <c r="I78" s="55" t="s">
        <v>10</v>
      </c>
      <c r="J78" s="55" t="s">
        <v>11</v>
      </c>
      <c r="K78" s="56" t="s">
        <v>80</v>
      </c>
      <c r="L78" s="56" t="s">
        <v>81</v>
      </c>
    </row>
    <row r="79" s="115" customFormat="true" ht="26.25" hidden="false" customHeight="true" outlineLevel="0" collapsed="false">
      <c r="A79" s="57" t="n">
        <v>1</v>
      </c>
      <c r="B79" s="61" t="s">
        <v>215</v>
      </c>
      <c r="C79" s="59" t="n">
        <f aca="false">(D79+E79+F79)</f>
        <v>10</v>
      </c>
      <c r="D79" s="59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7</v>
      </c>
      <c r="E79" s="59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1</v>
      </c>
      <c r="F79" s="59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2</v>
      </c>
      <c r="G79" s="59" t="n">
        <f aca="false">(J27+I32+I37+J42+I47+I53+J58+J63+I68+J73)</f>
        <v>59</v>
      </c>
      <c r="H79" s="59" t="n">
        <f aca="false">(I27+J32+J37+I42+J47+J53+I58+I63+J68+I73)</f>
        <v>16</v>
      </c>
      <c r="I79" s="59" t="n">
        <f aca="false">(D79*3)+E79+K79-L79</f>
        <v>22</v>
      </c>
      <c r="J79" s="59" t="n">
        <f aca="false">G79-H79</f>
        <v>43</v>
      </c>
      <c r="K79" s="20"/>
      <c r="L79" s="20"/>
      <c r="M79" s="2"/>
      <c r="N79" s="2"/>
      <c r="O79" s="2"/>
      <c r="P79" s="2"/>
    </row>
    <row r="80" s="115" customFormat="true" ht="26.25" hidden="false" customHeight="true" outlineLevel="0" collapsed="false">
      <c r="A80" s="57" t="n">
        <v>2</v>
      </c>
      <c r="B80" s="58" t="s">
        <v>214</v>
      </c>
      <c r="C80" s="59" t="n">
        <f aca="false">(D80+E80+F80)</f>
        <v>10</v>
      </c>
      <c r="D80" s="59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10</v>
      </c>
      <c r="E80" s="59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0</v>
      </c>
      <c r="F80" s="59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0</v>
      </c>
      <c r="G80" s="59" t="n">
        <f aca="false">(J28+I34+J39+I43+J47+I54+J60+I65+J69+I73)</f>
        <v>89</v>
      </c>
      <c r="H80" s="59" t="n">
        <f aca="false">(I28+J34+I39+J43+I47+J54+I60+J65+I69+J73)</f>
        <v>10</v>
      </c>
      <c r="I80" s="59" t="n">
        <f aca="false">(D80*3)+E80+K80-L80</f>
        <v>30</v>
      </c>
      <c r="J80" s="59" t="n">
        <f aca="false">G80-H80</f>
        <v>79</v>
      </c>
      <c r="K80" s="20"/>
      <c r="L80" s="20"/>
      <c r="M80" s="105"/>
      <c r="N80" s="105"/>
      <c r="O80" s="106"/>
      <c r="P80" s="105"/>
    </row>
    <row r="81" s="115" customFormat="true" ht="26.25" hidden="false" customHeight="true" outlineLevel="0" collapsed="false">
      <c r="A81" s="57" t="n">
        <v>3</v>
      </c>
      <c r="B81" s="61" t="s">
        <v>216</v>
      </c>
      <c r="C81" s="59" t="n">
        <f aca="false">(D81+E81+F81)</f>
        <v>10</v>
      </c>
      <c r="D81" s="59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6</v>
      </c>
      <c r="E81" s="59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1</v>
      </c>
      <c r="F81" s="59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3</v>
      </c>
      <c r="G81" s="59" t="n">
        <f aca="false">(I29+J34+J38+I42+J48+J55+I60+I64+J68+I74)</f>
        <v>36</v>
      </c>
      <c r="H81" s="59" t="n">
        <f aca="false">(J29+I34+I38+J42+I48+I55+J60+J64+I68+J74)</f>
        <v>20</v>
      </c>
      <c r="I81" s="59" t="n">
        <f aca="false">(D81*3)+E81+K81-L81</f>
        <v>19</v>
      </c>
      <c r="J81" s="59" t="n">
        <f aca="false">G81-H81</f>
        <v>16</v>
      </c>
      <c r="K81" s="20"/>
      <c r="L81" s="20"/>
      <c r="M81" s="2"/>
      <c r="N81" s="2"/>
      <c r="O81" s="2"/>
      <c r="P81" s="2"/>
    </row>
    <row r="82" s="115" customFormat="true" ht="26.25" hidden="false" customHeight="true" outlineLevel="0" collapsed="false">
      <c r="A82" s="57" t="n">
        <v>4</v>
      </c>
      <c r="B82" s="61" t="s">
        <v>217</v>
      </c>
      <c r="C82" s="59" t="n">
        <f aca="false">(D82+E82+F82)</f>
        <v>9</v>
      </c>
      <c r="D82" s="59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2</v>
      </c>
      <c r="E82" s="59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1</v>
      </c>
      <c r="F82" s="59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6</v>
      </c>
      <c r="G82" s="59" t="n">
        <f aca="false">(J29+I33+J37+J43+I49+I55+J59+I63+I69+J75)</f>
        <v>14</v>
      </c>
      <c r="H82" s="59" t="n">
        <f aca="false">(I29+J33+I37+I43+J49+J55+I59+J63+J69+I75)</f>
        <v>50</v>
      </c>
      <c r="I82" s="59" t="n">
        <f aca="false">(D82*3)+E82+K82-L82</f>
        <v>7</v>
      </c>
      <c r="J82" s="59" t="n">
        <f aca="false">G82-H82</f>
        <v>-36</v>
      </c>
      <c r="K82" s="20"/>
      <c r="L82" s="20"/>
    </row>
    <row r="83" s="115" customFormat="true" ht="26.25" hidden="false" customHeight="true" outlineLevel="0" collapsed="false">
      <c r="A83" s="57" t="n">
        <v>5</v>
      </c>
      <c r="B83" s="58" t="s">
        <v>218</v>
      </c>
      <c r="C83" s="59" t="n">
        <f aca="false">(D83+E83+F83)</f>
        <v>10</v>
      </c>
      <c r="D83" s="59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2</v>
      </c>
      <c r="E83" s="59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1</v>
      </c>
      <c r="F83" s="59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7</v>
      </c>
      <c r="G83" s="59" t="n">
        <f aca="false">(I28+J32+I38+I44+J49+J54+I58+J64+J70+I75)</f>
        <v>12</v>
      </c>
      <c r="H83" s="59" t="n">
        <f aca="false">(J28+I32+J38+J44+I49+I54+J58+I64+I70+J75)</f>
        <v>59</v>
      </c>
      <c r="I83" s="59" t="n">
        <f aca="false">(D83*3)+E83+K83-L83</f>
        <v>7</v>
      </c>
      <c r="J83" s="59" t="n">
        <f aca="false">G83-H83</f>
        <v>-47</v>
      </c>
      <c r="K83" s="20"/>
      <c r="L83" s="20"/>
    </row>
    <row r="84" s="115" customFormat="true" ht="26.25" hidden="false" customHeight="true" outlineLevel="0" collapsed="false">
      <c r="A84" s="57" t="n">
        <v>6</v>
      </c>
      <c r="B84" s="61" t="s">
        <v>219</v>
      </c>
      <c r="C84" s="59" t="n">
        <f aca="false">(D84+E84+F84)</f>
        <v>10</v>
      </c>
      <c r="D84" s="59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1</v>
      </c>
      <c r="E84" s="59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0</v>
      </c>
      <c r="F84" s="59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9</v>
      </c>
      <c r="G84" s="59" t="n">
        <f aca="false">(I27+J33+I39+J44+I48+J53+I59+J65+I70+J74)</f>
        <v>13</v>
      </c>
      <c r="H84" s="59" t="n">
        <f aca="false">(J27+I33+J39+I44+J48+I53+J59+I65+J70+I74)</f>
        <v>68</v>
      </c>
      <c r="I84" s="59" t="n">
        <f aca="false">(D84*3)+E84+K84-L84</f>
        <v>3</v>
      </c>
      <c r="J84" s="59" t="n">
        <f aca="false">G84-H84</f>
        <v>-55</v>
      </c>
      <c r="K84" s="20"/>
      <c r="L84" s="20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5"/>
      <c r="L85" s="5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1.06319444444444" right="0.236111111111111" top="0.39375" bottom="0.55138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145" width="6.41"/>
    <col collapsed="false" customWidth="false" hidden="true" outlineLevel="0" max="257" min="13" style="115" width="9.14"/>
  </cols>
  <sheetData>
    <row r="1" customFormat="false" ht="12.7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146"/>
      <c r="L1" s="146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6"/>
      <c r="L2" s="146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146"/>
      <c r="L3" s="146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146"/>
      <c r="L4" s="146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146"/>
      <c r="L5" s="146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146"/>
      <c r="L6" s="146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146"/>
      <c r="L7" s="146"/>
    </row>
    <row r="8" customFormat="false" ht="6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146"/>
      <c r="L8" s="146"/>
    </row>
    <row r="9" customFormat="false" ht="27.75" hidden="false" customHeight="true" outlineLevel="0" collapsed="false">
      <c r="A9" s="7" t="s">
        <v>222</v>
      </c>
      <c r="B9" s="7"/>
      <c r="C9" s="7"/>
      <c r="D9" s="7"/>
      <c r="E9" s="7"/>
      <c r="F9" s="7"/>
      <c r="G9" s="7"/>
      <c r="H9" s="7"/>
      <c r="I9" s="7"/>
      <c r="J9" s="7"/>
      <c r="K9" s="146"/>
      <c r="L9" s="146"/>
    </row>
    <row r="10" s="74" customFormat="true" ht="12.75" hidden="false" customHeight="fals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6"/>
      <c r="L10" s="146"/>
    </row>
    <row r="11" customFormat="false" ht="16.5" hidden="false" customHeight="true" outlineLevel="0" collapsed="false">
      <c r="A11" s="76" t="s">
        <v>1</v>
      </c>
      <c r="B11" s="76"/>
      <c r="C11" s="76"/>
      <c r="D11" s="76"/>
      <c r="E11" s="76"/>
      <c r="F11" s="76"/>
      <c r="G11" s="76"/>
      <c r="H11" s="76"/>
      <c r="I11" s="76"/>
      <c r="J11" s="76"/>
      <c r="K11" s="75"/>
      <c r="L11" s="75"/>
      <c r="M11" s="99"/>
    </row>
    <row r="12" customFormat="false" ht="15.75" hidden="false" customHeight="false" outlineLevel="0" collapsed="false">
      <c r="A12" s="78" t="s">
        <v>2</v>
      </c>
      <c r="B12" s="79" t="s">
        <v>3</v>
      </c>
      <c r="C12" s="80" t="s">
        <v>4</v>
      </c>
      <c r="D12" s="80" t="s">
        <v>5</v>
      </c>
      <c r="E12" s="80" t="s">
        <v>6</v>
      </c>
      <c r="F12" s="80" t="s">
        <v>7</v>
      </c>
      <c r="G12" s="80" t="s">
        <v>8</v>
      </c>
      <c r="H12" s="80" t="s">
        <v>9</v>
      </c>
      <c r="I12" s="80" t="s">
        <v>10</v>
      </c>
      <c r="J12" s="80" t="s">
        <v>11</v>
      </c>
      <c r="K12" s="75"/>
      <c r="L12" s="75"/>
    </row>
    <row r="13" customFormat="false" ht="26.25" hidden="false" customHeight="true" outlineLevel="0" collapsed="false">
      <c r="A13" s="13" t="n">
        <v>1</v>
      </c>
      <c r="B13" s="17" t="s">
        <v>223</v>
      </c>
      <c r="C13" s="15" t="n">
        <v>8</v>
      </c>
      <c r="D13" s="15" t="n">
        <v>6</v>
      </c>
      <c r="E13" s="15" t="n">
        <v>1</v>
      </c>
      <c r="F13" s="15" t="n">
        <v>1</v>
      </c>
      <c r="G13" s="15" t="n">
        <v>26</v>
      </c>
      <c r="H13" s="15" t="n">
        <v>7</v>
      </c>
      <c r="I13" s="15" t="n">
        <v>19</v>
      </c>
      <c r="J13" s="15" t="n">
        <v>19</v>
      </c>
      <c r="K13" s="75"/>
      <c r="L13" s="75"/>
      <c r="M13" s="2"/>
      <c r="N13" s="2"/>
      <c r="O13" s="2"/>
      <c r="P13" s="2"/>
    </row>
    <row r="14" customFormat="false" ht="26.25" hidden="false" customHeight="true" outlineLevel="0" collapsed="false">
      <c r="A14" s="13" t="n">
        <v>2</v>
      </c>
      <c r="B14" s="14" t="s">
        <v>224</v>
      </c>
      <c r="C14" s="15" t="n">
        <v>8</v>
      </c>
      <c r="D14" s="15" t="n">
        <v>4</v>
      </c>
      <c r="E14" s="15" t="n">
        <v>4</v>
      </c>
      <c r="F14" s="15" t="n">
        <v>0</v>
      </c>
      <c r="G14" s="15" t="n">
        <v>13</v>
      </c>
      <c r="H14" s="15" t="n">
        <v>3</v>
      </c>
      <c r="I14" s="15" t="n">
        <v>16</v>
      </c>
      <c r="J14" s="15" t="n">
        <v>10</v>
      </c>
      <c r="K14" s="75"/>
      <c r="L14" s="75"/>
      <c r="M14" s="105"/>
      <c r="N14" s="105"/>
      <c r="O14" s="106"/>
      <c r="P14" s="105"/>
    </row>
    <row r="15" customFormat="false" ht="26.25" hidden="false" customHeight="true" outlineLevel="0" collapsed="false">
      <c r="A15" s="13" t="n">
        <v>3</v>
      </c>
      <c r="B15" s="14" t="s">
        <v>225</v>
      </c>
      <c r="C15" s="15" t="n">
        <v>8</v>
      </c>
      <c r="D15" s="15" t="n">
        <v>3</v>
      </c>
      <c r="E15" s="15" t="n">
        <v>2</v>
      </c>
      <c r="F15" s="15" t="n">
        <v>3</v>
      </c>
      <c r="G15" s="15" t="n">
        <v>13</v>
      </c>
      <c r="H15" s="15" t="n">
        <v>14</v>
      </c>
      <c r="I15" s="15" t="n">
        <v>11</v>
      </c>
      <c r="J15" s="15" t="n">
        <v>-1</v>
      </c>
      <c r="K15" s="75"/>
      <c r="L15" s="75"/>
      <c r="M15" s="2"/>
      <c r="N15" s="2"/>
      <c r="O15" s="2"/>
      <c r="P15" s="2"/>
    </row>
    <row r="16" customFormat="false" ht="26.25" hidden="false" customHeight="true" outlineLevel="0" collapsed="false">
      <c r="A16" s="13" t="n">
        <v>4</v>
      </c>
      <c r="B16" s="17" t="s">
        <v>226</v>
      </c>
      <c r="C16" s="15" t="n">
        <v>8</v>
      </c>
      <c r="D16" s="15" t="n">
        <v>1</v>
      </c>
      <c r="E16" s="15" t="n">
        <v>3</v>
      </c>
      <c r="F16" s="15" t="n">
        <v>4</v>
      </c>
      <c r="G16" s="15" t="n">
        <v>12</v>
      </c>
      <c r="H16" s="15" t="n">
        <v>24</v>
      </c>
      <c r="I16" s="15" t="n">
        <v>6</v>
      </c>
      <c r="J16" s="15" t="n">
        <v>-12</v>
      </c>
      <c r="K16" s="75"/>
      <c r="L16" s="75"/>
    </row>
    <row r="17" customFormat="false" ht="26.25" hidden="false" customHeight="true" outlineLevel="0" collapsed="false">
      <c r="A17" s="13" t="n">
        <v>5</v>
      </c>
      <c r="B17" s="17" t="s">
        <v>227</v>
      </c>
      <c r="C17" s="15" t="n">
        <v>8</v>
      </c>
      <c r="D17" s="15" t="n">
        <v>0</v>
      </c>
      <c r="E17" s="15" t="n">
        <v>2</v>
      </c>
      <c r="F17" s="15" t="n">
        <v>6</v>
      </c>
      <c r="G17" s="15" t="n">
        <v>3</v>
      </c>
      <c r="H17" s="15" t="n">
        <v>19</v>
      </c>
      <c r="I17" s="15" t="n">
        <v>2</v>
      </c>
      <c r="J17" s="15" t="n">
        <v>-16</v>
      </c>
      <c r="K17" s="75"/>
      <c r="L17" s="75"/>
    </row>
    <row r="18" customFormat="false" ht="26.25" hidden="false" customHeight="true" outlineLevel="0" collapsed="false">
      <c r="A18" s="13" t="n">
        <v>6</v>
      </c>
      <c r="B18" s="18" t="s">
        <v>212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75"/>
      <c r="L18" s="75"/>
      <c r="M18" s="148"/>
    </row>
    <row r="19" customFormat="false" ht="15.75" hidden="false" customHeight="true" outlineLevel="0" collapsed="false">
      <c r="A19" s="19" t="s">
        <v>26</v>
      </c>
      <c r="B19" s="19"/>
      <c r="C19" s="19"/>
      <c r="D19" s="19"/>
      <c r="E19" s="19"/>
      <c r="F19" s="19"/>
      <c r="G19" s="19"/>
      <c r="H19" s="19"/>
      <c r="I19" s="19"/>
      <c r="J19" s="19"/>
      <c r="K19" s="84"/>
      <c r="L19" s="84"/>
    </row>
    <row r="20" customFormat="false" ht="15.7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84"/>
      <c r="L20" s="84"/>
    </row>
    <row r="21" customFormat="false" ht="15.7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84"/>
      <c r="L21" s="84"/>
    </row>
    <row r="22" customFormat="false" ht="15.7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84"/>
      <c r="L22" s="84"/>
    </row>
    <row r="23" customFormat="false" ht="15.7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84"/>
      <c r="L23" s="84"/>
    </row>
    <row r="24" customFormat="false" ht="18.95" hidden="false" customHeight="true" outlineLevel="0" collapsed="false">
      <c r="A24" s="149" t="s">
        <v>31</v>
      </c>
      <c r="B24" s="149"/>
      <c r="C24" s="149"/>
      <c r="D24" s="149"/>
      <c r="E24" s="149"/>
      <c r="F24" s="149"/>
      <c r="G24" s="149"/>
      <c r="H24" s="149"/>
      <c r="I24" s="149"/>
      <c r="J24" s="149"/>
      <c r="K24" s="150"/>
      <c r="L24" s="150"/>
    </row>
    <row r="25" customFormat="false" ht="18.95" hidden="false" customHeight="true" outlineLevel="0" collapsed="false">
      <c r="A25" s="87" t="s">
        <v>32</v>
      </c>
      <c r="B25" s="87"/>
      <c r="C25" s="87"/>
      <c r="D25" s="87"/>
      <c r="E25" s="87"/>
      <c r="F25" s="87"/>
      <c r="G25" s="87"/>
      <c r="H25" s="87"/>
      <c r="I25" s="87"/>
      <c r="J25" s="87"/>
      <c r="K25" s="150"/>
      <c r="L25" s="150"/>
    </row>
    <row r="26" customFormat="false" ht="12.75" hidden="false" customHeight="true" outlineLevel="0" collapsed="false">
      <c r="A26" s="88" t="s">
        <v>33</v>
      </c>
      <c r="B26" s="88" t="s">
        <v>34</v>
      </c>
      <c r="C26" s="88" t="s">
        <v>35</v>
      </c>
      <c r="D26" s="88" t="s">
        <v>36</v>
      </c>
      <c r="E26" s="89" t="s">
        <v>37</v>
      </c>
      <c r="F26" s="89"/>
      <c r="G26" s="89" t="s">
        <v>38</v>
      </c>
      <c r="H26" s="89"/>
      <c r="I26" s="89" t="s">
        <v>39</v>
      </c>
      <c r="J26" s="89"/>
      <c r="K26" s="150"/>
      <c r="L26" s="150"/>
    </row>
    <row r="27" customFormat="false" ht="18.95" hidden="false" customHeight="true" outlineLevel="0" collapsed="false">
      <c r="A27" s="28" t="n">
        <v>43246</v>
      </c>
      <c r="B27" s="29" t="s">
        <v>228</v>
      </c>
      <c r="C27" s="30" t="s">
        <v>41</v>
      </c>
      <c r="D27" s="29" t="s">
        <v>44</v>
      </c>
      <c r="E27" s="31" t="str">
        <f aca="false">B79</f>
        <v>ORG.G.BİRLİĞİSPOR</v>
      </c>
      <c r="F27" s="31"/>
      <c r="G27" s="31" t="str">
        <f aca="false">B82</f>
        <v>YENİKÖY SPOR</v>
      </c>
      <c r="H27" s="31"/>
      <c r="I27" s="29" t="n">
        <v>3</v>
      </c>
      <c r="J27" s="29" t="n">
        <v>2</v>
      </c>
      <c r="K27" s="150"/>
      <c r="L27" s="150"/>
    </row>
    <row r="28" customFormat="false" ht="18.95" hidden="false" customHeight="true" outlineLevel="0" collapsed="false">
      <c r="A28" s="28" t="n">
        <v>43246</v>
      </c>
      <c r="B28" s="29" t="s">
        <v>228</v>
      </c>
      <c r="C28" s="30" t="s">
        <v>41</v>
      </c>
      <c r="D28" s="29" t="s">
        <v>45</v>
      </c>
      <c r="E28" s="31" t="str">
        <f aca="false">B81</f>
        <v>ORHANGAZİ FUTBOL KULÜBÜ</v>
      </c>
      <c r="F28" s="31"/>
      <c r="G28" s="31" t="str">
        <f aca="false">B80</f>
        <v>ORHANGAZİ BLD.SPOR</v>
      </c>
      <c r="H28" s="31"/>
      <c r="I28" s="29" t="n">
        <v>2</v>
      </c>
      <c r="J28" s="29" t="n">
        <v>0</v>
      </c>
      <c r="K28" s="150"/>
      <c r="L28" s="150"/>
    </row>
    <row r="29" customFormat="false" ht="18.95" hidden="false" customHeight="true" outlineLevel="0" collapsed="false">
      <c r="A29" s="29"/>
      <c r="B29" s="29"/>
      <c r="C29" s="29"/>
      <c r="D29" s="29"/>
      <c r="E29" s="31" t="str">
        <f aca="false">B83</f>
        <v>İZNİKSPOR</v>
      </c>
      <c r="F29" s="31"/>
      <c r="G29" s="31" t="str">
        <f aca="false">B84</f>
        <v>BAY</v>
      </c>
      <c r="H29" s="31"/>
      <c r="I29" s="29"/>
      <c r="J29" s="29"/>
      <c r="K29" s="150"/>
      <c r="L29" s="150"/>
    </row>
    <row r="30" customFormat="false" ht="18.95" hidden="false" customHeight="true" outlineLevel="0" collapsed="false">
      <c r="A30" s="90" t="s">
        <v>47</v>
      </c>
      <c r="B30" s="90"/>
      <c r="C30" s="90"/>
      <c r="D30" s="90"/>
      <c r="E30" s="90"/>
      <c r="F30" s="90"/>
      <c r="G30" s="90"/>
      <c r="H30" s="90"/>
      <c r="I30" s="90"/>
      <c r="J30" s="90"/>
      <c r="K30" s="150"/>
      <c r="L30" s="150"/>
    </row>
    <row r="31" customFormat="false" ht="12.75" hidden="false" customHeight="true" outlineLevel="0" collapsed="false">
      <c r="A31" s="88" t="s">
        <v>33</v>
      </c>
      <c r="B31" s="88" t="s">
        <v>34</v>
      </c>
      <c r="C31" s="88" t="s">
        <v>35</v>
      </c>
      <c r="D31" s="88" t="s">
        <v>36</v>
      </c>
      <c r="E31" s="89" t="s">
        <v>37</v>
      </c>
      <c r="F31" s="89"/>
      <c r="G31" s="89" t="s">
        <v>38</v>
      </c>
      <c r="H31" s="89"/>
      <c r="I31" s="89" t="s">
        <v>39</v>
      </c>
      <c r="J31" s="89"/>
      <c r="K31" s="150"/>
      <c r="L31" s="150"/>
    </row>
    <row r="32" customFormat="false" ht="18.95" hidden="false" customHeight="true" outlineLevel="0" collapsed="false">
      <c r="A32" s="30" t="n">
        <v>43249</v>
      </c>
      <c r="B32" s="29" t="s">
        <v>228</v>
      </c>
      <c r="C32" s="29" t="s">
        <v>48</v>
      </c>
      <c r="D32" s="29" t="s">
        <v>44</v>
      </c>
      <c r="E32" s="31" t="str">
        <f aca="false">E29</f>
        <v>İZNİKSPOR</v>
      </c>
      <c r="F32" s="31"/>
      <c r="G32" s="31" t="str">
        <f aca="false">E28</f>
        <v>ORHANGAZİ FUTBOL KULÜBÜ</v>
      </c>
      <c r="H32" s="31"/>
      <c r="I32" s="29" t="n">
        <v>0</v>
      </c>
      <c r="J32" s="29" t="n">
        <v>0</v>
      </c>
      <c r="K32" s="150"/>
      <c r="L32" s="150"/>
    </row>
    <row r="33" customFormat="false" ht="18.95" hidden="false" customHeight="true" outlineLevel="0" collapsed="false">
      <c r="A33" s="30" t="n">
        <v>43249</v>
      </c>
      <c r="B33" s="29" t="s">
        <v>228</v>
      </c>
      <c r="C33" s="29" t="s">
        <v>48</v>
      </c>
      <c r="D33" s="29" t="s">
        <v>45</v>
      </c>
      <c r="E33" s="31" t="str">
        <f aca="false">G28</f>
        <v>ORHANGAZİ BLD.SPOR</v>
      </c>
      <c r="F33" s="31"/>
      <c r="G33" s="31" t="str">
        <f aca="false">E27</f>
        <v>ORG.G.BİRLİĞİSPOR</v>
      </c>
      <c r="H33" s="31"/>
      <c r="I33" s="29" t="n">
        <v>3</v>
      </c>
      <c r="J33" s="29" t="n">
        <v>1</v>
      </c>
      <c r="K33" s="150"/>
      <c r="L33" s="150"/>
    </row>
    <row r="34" customFormat="false" ht="18.95" hidden="false" customHeight="true" outlineLevel="0" collapsed="false">
      <c r="A34" s="29"/>
      <c r="B34" s="29"/>
      <c r="C34" s="29"/>
      <c r="D34" s="29"/>
      <c r="E34" s="31" t="str">
        <f aca="false">G27</f>
        <v>YENİKÖY SPOR</v>
      </c>
      <c r="F34" s="31"/>
      <c r="G34" s="31" t="str">
        <f aca="false">G29</f>
        <v>BAY</v>
      </c>
      <c r="H34" s="31"/>
      <c r="I34" s="29"/>
      <c r="J34" s="29"/>
      <c r="K34" s="150"/>
      <c r="L34" s="150"/>
    </row>
    <row r="35" customFormat="false" ht="18.95" hidden="false" customHeight="true" outlineLevel="0" collapsed="false">
      <c r="A35" s="90" t="s">
        <v>50</v>
      </c>
      <c r="B35" s="90"/>
      <c r="C35" s="90"/>
      <c r="D35" s="90"/>
      <c r="E35" s="90"/>
      <c r="F35" s="90"/>
      <c r="G35" s="90"/>
      <c r="H35" s="90"/>
      <c r="I35" s="90"/>
      <c r="J35" s="90"/>
      <c r="K35" s="150"/>
      <c r="L35" s="150"/>
    </row>
    <row r="36" customFormat="false" ht="12.75" hidden="false" customHeight="true" outlineLevel="0" collapsed="false">
      <c r="A36" s="88" t="s">
        <v>33</v>
      </c>
      <c r="B36" s="88" t="s">
        <v>34</v>
      </c>
      <c r="C36" s="88" t="s">
        <v>35</v>
      </c>
      <c r="D36" s="88" t="s">
        <v>36</v>
      </c>
      <c r="E36" s="89" t="s">
        <v>37</v>
      </c>
      <c r="F36" s="89"/>
      <c r="G36" s="89" t="s">
        <v>38</v>
      </c>
      <c r="H36" s="89"/>
      <c r="I36" s="89" t="s">
        <v>39</v>
      </c>
      <c r="J36" s="89"/>
      <c r="K36" s="150"/>
      <c r="L36" s="150"/>
    </row>
    <row r="37" customFormat="false" ht="18.95" hidden="false" customHeight="true" outlineLevel="0" collapsed="false">
      <c r="A37" s="30" t="n">
        <v>43251</v>
      </c>
      <c r="B37" s="29" t="s">
        <v>228</v>
      </c>
      <c r="C37" s="30" t="s">
        <v>51</v>
      </c>
      <c r="D37" s="29" t="s">
        <v>44</v>
      </c>
      <c r="E37" s="31" t="str">
        <f aca="false">E34</f>
        <v>YENİKÖY SPOR</v>
      </c>
      <c r="F37" s="31"/>
      <c r="G37" s="31" t="str">
        <f aca="false">E33</f>
        <v>ORHANGAZİ BLD.SPOR</v>
      </c>
      <c r="H37" s="31"/>
      <c r="I37" s="29" t="n">
        <v>1</v>
      </c>
      <c r="J37" s="29" t="n">
        <v>6</v>
      </c>
      <c r="K37" s="150"/>
      <c r="L37" s="150"/>
    </row>
    <row r="38" customFormat="false" ht="18.95" hidden="false" customHeight="true" outlineLevel="0" collapsed="false">
      <c r="A38" s="30" t="n">
        <v>43251</v>
      </c>
      <c r="B38" s="29" t="s">
        <v>228</v>
      </c>
      <c r="C38" s="30" t="s">
        <v>51</v>
      </c>
      <c r="D38" s="29" t="s">
        <v>45</v>
      </c>
      <c r="E38" s="31" t="str">
        <f aca="false">G33</f>
        <v>ORG.G.BİRLİĞİSPOR</v>
      </c>
      <c r="F38" s="31"/>
      <c r="G38" s="31" t="str">
        <f aca="false">E32</f>
        <v>İZNİKSPOR</v>
      </c>
      <c r="H38" s="31"/>
      <c r="I38" s="29" t="n">
        <v>3</v>
      </c>
      <c r="J38" s="29" t="n">
        <v>0</v>
      </c>
      <c r="K38" s="150"/>
      <c r="L38" s="150"/>
    </row>
    <row r="39" customFormat="false" ht="18.95" hidden="false" customHeight="true" outlineLevel="0" collapsed="false">
      <c r="A39" s="29"/>
      <c r="B39" s="29"/>
      <c r="C39" s="29"/>
      <c r="D39" s="29"/>
      <c r="E39" s="31" t="str">
        <f aca="false">G32</f>
        <v>ORHANGAZİ FUTBOL KULÜBÜ</v>
      </c>
      <c r="F39" s="31"/>
      <c r="G39" s="31" t="str">
        <f aca="false">G34</f>
        <v>BAY</v>
      </c>
      <c r="H39" s="31"/>
      <c r="I39" s="29"/>
      <c r="J39" s="29"/>
      <c r="K39" s="150"/>
      <c r="L39" s="150"/>
    </row>
    <row r="40" customFormat="false" ht="18.95" hidden="false" customHeight="true" outlineLevel="0" collapsed="false">
      <c r="A40" s="90" t="s">
        <v>52</v>
      </c>
      <c r="B40" s="90"/>
      <c r="C40" s="90"/>
      <c r="D40" s="90"/>
      <c r="E40" s="90"/>
      <c r="F40" s="90"/>
      <c r="G40" s="90"/>
      <c r="H40" s="90"/>
      <c r="I40" s="90"/>
      <c r="J40" s="90"/>
      <c r="K40" s="150"/>
      <c r="L40" s="150"/>
    </row>
    <row r="41" customFormat="false" ht="12.75" hidden="false" customHeight="true" outlineLevel="0" collapsed="false">
      <c r="A41" s="88" t="s">
        <v>33</v>
      </c>
      <c r="B41" s="88" t="s">
        <v>34</v>
      </c>
      <c r="C41" s="88" t="s">
        <v>35</v>
      </c>
      <c r="D41" s="88" t="s">
        <v>36</v>
      </c>
      <c r="E41" s="89" t="s">
        <v>37</v>
      </c>
      <c r="F41" s="89"/>
      <c r="G41" s="89" t="s">
        <v>38</v>
      </c>
      <c r="H41" s="89"/>
      <c r="I41" s="89" t="s">
        <v>39</v>
      </c>
      <c r="J41" s="89"/>
      <c r="K41" s="150"/>
      <c r="L41" s="150"/>
    </row>
    <row r="42" customFormat="false" ht="18.95" hidden="false" customHeight="true" outlineLevel="0" collapsed="false">
      <c r="A42" s="30" t="n">
        <v>43253</v>
      </c>
      <c r="B42" s="29" t="s">
        <v>228</v>
      </c>
      <c r="C42" s="30" t="s">
        <v>41</v>
      </c>
      <c r="D42" s="29" t="s">
        <v>44</v>
      </c>
      <c r="E42" s="31" t="str">
        <f aca="false">E39</f>
        <v>ORHANGAZİ FUTBOL KULÜBÜ</v>
      </c>
      <c r="F42" s="31"/>
      <c r="G42" s="31" t="str">
        <f aca="false">E38</f>
        <v>ORG.G.BİRLİĞİSPOR</v>
      </c>
      <c r="H42" s="31"/>
      <c r="I42" s="29" t="n">
        <v>2</v>
      </c>
      <c r="J42" s="29" t="n">
        <v>0</v>
      </c>
      <c r="K42" s="150"/>
      <c r="L42" s="150"/>
    </row>
    <row r="43" customFormat="false" ht="18.95" hidden="false" customHeight="true" outlineLevel="0" collapsed="false">
      <c r="A43" s="30" t="n">
        <v>43253</v>
      </c>
      <c r="B43" s="29" t="s">
        <v>228</v>
      </c>
      <c r="C43" s="30" t="s">
        <v>41</v>
      </c>
      <c r="D43" s="29" t="s">
        <v>45</v>
      </c>
      <c r="E43" s="31" t="str">
        <f aca="false">G38</f>
        <v>İZNİKSPOR</v>
      </c>
      <c r="F43" s="31"/>
      <c r="G43" s="31" t="str">
        <f aca="false">E37</f>
        <v>YENİKÖY SPOR</v>
      </c>
      <c r="H43" s="31"/>
      <c r="I43" s="29" t="n">
        <v>2</v>
      </c>
      <c r="J43" s="29" t="n">
        <v>2</v>
      </c>
      <c r="K43" s="150"/>
      <c r="L43" s="150"/>
    </row>
    <row r="44" customFormat="false" ht="18.95" hidden="false" customHeight="true" outlineLevel="0" collapsed="false">
      <c r="A44" s="29"/>
      <c r="B44" s="29"/>
      <c r="C44" s="29"/>
      <c r="D44" s="29"/>
      <c r="E44" s="31" t="str">
        <f aca="false">G37</f>
        <v>ORHANGAZİ BLD.SPOR</v>
      </c>
      <c r="F44" s="31"/>
      <c r="G44" s="31" t="str">
        <f aca="false">G39</f>
        <v>BAY</v>
      </c>
      <c r="H44" s="31"/>
      <c r="I44" s="29"/>
      <c r="J44" s="29"/>
      <c r="K44" s="150"/>
      <c r="L44" s="150"/>
    </row>
    <row r="45" customFormat="false" ht="18.95" hidden="false" customHeight="true" outlineLevel="0" collapsed="false">
      <c r="A45" s="90" t="s">
        <v>53</v>
      </c>
      <c r="B45" s="90"/>
      <c r="C45" s="90"/>
      <c r="D45" s="90"/>
      <c r="E45" s="90"/>
      <c r="F45" s="90"/>
      <c r="G45" s="90"/>
      <c r="H45" s="90"/>
      <c r="I45" s="90"/>
      <c r="J45" s="90"/>
      <c r="K45" s="150"/>
      <c r="L45" s="150"/>
    </row>
    <row r="46" customFormat="false" ht="12.75" hidden="false" customHeight="true" outlineLevel="0" collapsed="false">
      <c r="A46" s="88" t="s">
        <v>33</v>
      </c>
      <c r="B46" s="88" t="s">
        <v>34</v>
      </c>
      <c r="C46" s="88" t="s">
        <v>35</v>
      </c>
      <c r="D46" s="88" t="s">
        <v>36</v>
      </c>
      <c r="E46" s="89" t="s">
        <v>37</v>
      </c>
      <c r="F46" s="89"/>
      <c r="G46" s="89" t="s">
        <v>38</v>
      </c>
      <c r="H46" s="89"/>
      <c r="I46" s="89" t="s">
        <v>39</v>
      </c>
      <c r="J46" s="89"/>
      <c r="K46" s="150"/>
      <c r="L46" s="150"/>
    </row>
    <row r="47" customFormat="false" ht="18.95" hidden="false" customHeight="true" outlineLevel="0" collapsed="false">
      <c r="A47" s="30" t="n">
        <v>43255</v>
      </c>
      <c r="B47" s="29" t="s">
        <v>228</v>
      </c>
      <c r="C47" s="29" t="s">
        <v>54</v>
      </c>
      <c r="D47" s="29" t="s">
        <v>44</v>
      </c>
      <c r="E47" s="31" t="str">
        <f aca="false">E44</f>
        <v>ORHANGAZİ BLD.SPOR</v>
      </c>
      <c r="F47" s="31"/>
      <c r="G47" s="31" t="str">
        <f aca="false">E43</f>
        <v>İZNİKSPOR</v>
      </c>
      <c r="H47" s="31"/>
      <c r="I47" s="29" t="n">
        <v>2</v>
      </c>
      <c r="J47" s="29" t="n">
        <v>0</v>
      </c>
      <c r="K47" s="150"/>
      <c r="L47" s="150"/>
    </row>
    <row r="48" customFormat="false" ht="18.95" hidden="false" customHeight="true" outlineLevel="0" collapsed="false">
      <c r="A48" s="30" t="n">
        <v>43255</v>
      </c>
      <c r="B48" s="29" t="s">
        <v>228</v>
      </c>
      <c r="C48" s="29" t="s">
        <v>54</v>
      </c>
      <c r="D48" s="29" t="s">
        <v>45</v>
      </c>
      <c r="E48" s="31" t="str">
        <f aca="false">G43</f>
        <v>YENİKÖY SPOR</v>
      </c>
      <c r="F48" s="31"/>
      <c r="G48" s="31" t="str">
        <f aca="false">E42</f>
        <v>ORHANGAZİ FUTBOL KULÜBÜ</v>
      </c>
      <c r="H48" s="31"/>
      <c r="I48" s="29" t="n">
        <v>1</v>
      </c>
      <c r="J48" s="29" t="n">
        <v>4</v>
      </c>
      <c r="K48" s="150"/>
      <c r="L48" s="150"/>
    </row>
    <row r="49" customFormat="false" ht="18.95" hidden="false" customHeight="true" outlineLevel="0" collapsed="false">
      <c r="A49" s="29"/>
      <c r="B49" s="29"/>
      <c r="C49" s="29"/>
      <c r="D49" s="29"/>
      <c r="E49" s="31" t="str">
        <f aca="false">G42</f>
        <v>ORG.G.BİRLİĞİSPOR</v>
      </c>
      <c r="F49" s="31"/>
      <c r="G49" s="31" t="str">
        <f aca="false">G44</f>
        <v>BAY</v>
      </c>
      <c r="H49" s="31"/>
      <c r="I49" s="29"/>
      <c r="J49" s="29"/>
      <c r="K49" s="150"/>
      <c r="L49" s="150"/>
    </row>
    <row r="50" customFormat="false" ht="18.95" hidden="false" customHeight="true" outlineLevel="0" collapsed="false">
      <c r="A50" s="151" t="s">
        <v>65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0"/>
      <c r="L50" s="150"/>
    </row>
    <row r="51" customFormat="false" ht="18.95" hidden="false" customHeight="true" outlineLevel="0" collapsed="false">
      <c r="A51" s="90" t="s">
        <v>55</v>
      </c>
      <c r="B51" s="90"/>
      <c r="C51" s="90"/>
      <c r="D51" s="90"/>
      <c r="E51" s="90"/>
      <c r="F51" s="90"/>
      <c r="G51" s="90"/>
      <c r="H51" s="90"/>
      <c r="I51" s="90"/>
      <c r="J51" s="90"/>
      <c r="K51" s="150"/>
      <c r="L51" s="150"/>
    </row>
    <row r="52" customFormat="false" ht="12.75" hidden="false" customHeight="true" outlineLevel="0" collapsed="false">
      <c r="A52" s="88" t="s">
        <v>33</v>
      </c>
      <c r="B52" s="88" t="s">
        <v>34</v>
      </c>
      <c r="C52" s="88" t="s">
        <v>35</v>
      </c>
      <c r="D52" s="88" t="s">
        <v>36</v>
      </c>
      <c r="E52" s="89" t="s">
        <v>37</v>
      </c>
      <c r="F52" s="89"/>
      <c r="G52" s="89" t="s">
        <v>38</v>
      </c>
      <c r="H52" s="89"/>
      <c r="I52" s="89" t="s">
        <v>39</v>
      </c>
      <c r="J52" s="89"/>
      <c r="K52" s="150"/>
      <c r="L52" s="150"/>
    </row>
    <row r="53" customFormat="false" ht="18.95" hidden="false" customHeight="true" outlineLevel="0" collapsed="false">
      <c r="A53" s="30" t="n">
        <v>43257</v>
      </c>
      <c r="B53" s="29" t="s">
        <v>228</v>
      </c>
      <c r="C53" s="30" t="s">
        <v>56</v>
      </c>
      <c r="D53" s="29" t="s">
        <v>44</v>
      </c>
      <c r="E53" s="31" t="str">
        <f aca="false">E48</f>
        <v>YENİKÖY SPOR</v>
      </c>
      <c r="F53" s="31"/>
      <c r="G53" s="31" t="str">
        <f aca="false">E49</f>
        <v>ORG.G.BİRLİĞİSPOR</v>
      </c>
      <c r="H53" s="31"/>
      <c r="I53" s="29" t="n">
        <v>2</v>
      </c>
      <c r="J53" s="29" t="n">
        <v>2</v>
      </c>
      <c r="K53" s="150"/>
      <c r="L53" s="150"/>
    </row>
    <row r="54" customFormat="false" ht="18.95" hidden="false" customHeight="true" outlineLevel="0" collapsed="false">
      <c r="A54" s="30" t="n">
        <v>43257</v>
      </c>
      <c r="B54" s="29" t="s">
        <v>228</v>
      </c>
      <c r="C54" s="30" t="s">
        <v>56</v>
      </c>
      <c r="D54" s="29" t="s">
        <v>45</v>
      </c>
      <c r="E54" s="31" t="str">
        <f aca="false">E47</f>
        <v>ORHANGAZİ BLD.SPOR</v>
      </c>
      <c r="F54" s="31"/>
      <c r="G54" s="31" t="str">
        <f aca="false">G48</f>
        <v>ORHANGAZİ FUTBOL KULÜBÜ</v>
      </c>
      <c r="H54" s="31"/>
      <c r="I54" s="29" t="n">
        <v>1</v>
      </c>
      <c r="J54" s="29" t="n">
        <v>1</v>
      </c>
      <c r="K54" s="150"/>
      <c r="L54" s="150"/>
    </row>
    <row r="55" customFormat="false" ht="18.95" hidden="false" customHeight="true" outlineLevel="0" collapsed="false">
      <c r="A55" s="29"/>
      <c r="B55" s="29"/>
      <c r="C55" s="29"/>
      <c r="D55" s="29"/>
      <c r="E55" s="31" t="str">
        <f aca="false">G49</f>
        <v>BAY</v>
      </c>
      <c r="F55" s="31"/>
      <c r="G55" s="31" t="str">
        <f aca="false">G47</f>
        <v>İZNİKSPOR</v>
      </c>
      <c r="H55" s="31"/>
      <c r="I55" s="29"/>
      <c r="J55" s="29"/>
      <c r="K55" s="150"/>
      <c r="L55" s="150"/>
    </row>
    <row r="56" customFormat="false" ht="18.95" hidden="false" customHeight="true" outlineLevel="0" collapsed="false">
      <c r="A56" s="90" t="s">
        <v>57</v>
      </c>
      <c r="B56" s="90"/>
      <c r="C56" s="90"/>
      <c r="D56" s="90"/>
      <c r="E56" s="90"/>
      <c r="F56" s="90"/>
      <c r="G56" s="90"/>
      <c r="H56" s="90"/>
      <c r="I56" s="90"/>
      <c r="J56" s="90"/>
      <c r="K56" s="150"/>
      <c r="L56" s="150"/>
    </row>
    <row r="57" customFormat="false" ht="12.75" hidden="false" customHeight="true" outlineLevel="0" collapsed="false">
      <c r="A57" s="88" t="s">
        <v>33</v>
      </c>
      <c r="B57" s="88" t="s">
        <v>34</v>
      </c>
      <c r="C57" s="88" t="s">
        <v>35</v>
      </c>
      <c r="D57" s="88" t="s">
        <v>36</v>
      </c>
      <c r="E57" s="89" t="s">
        <v>37</v>
      </c>
      <c r="F57" s="89"/>
      <c r="G57" s="89" t="s">
        <v>38</v>
      </c>
      <c r="H57" s="89"/>
      <c r="I57" s="89" t="s">
        <v>39</v>
      </c>
      <c r="J57" s="89"/>
      <c r="K57" s="150"/>
      <c r="L57" s="150"/>
    </row>
    <row r="58" customFormat="false" ht="18.95" hidden="false" customHeight="true" outlineLevel="0" collapsed="false">
      <c r="A58" s="30" t="n">
        <v>43259</v>
      </c>
      <c r="B58" s="29" t="s">
        <v>228</v>
      </c>
      <c r="C58" s="29" t="s">
        <v>58</v>
      </c>
      <c r="D58" s="29" t="s">
        <v>44</v>
      </c>
      <c r="E58" s="31" t="str">
        <f aca="false">G54</f>
        <v>ORHANGAZİ FUTBOL KULÜBÜ</v>
      </c>
      <c r="F58" s="31"/>
      <c r="G58" s="31" t="str">
        <f aca="false">G55</f>
        <v>İZNİKSPOR</v>
      </c>
      <c r="H58" s="31"/>
      <c r="I58" s="29" t="n">
        <v>3</v>
      </c>
      <c r="J58" s="29" t="n">
        <v>0</v>
      </c>
      <c r="K58" s="150"/>
      <c r="L58" s="150"/>
    </row>
    <row r="59" customFormat="false" ht="18.95" hidden="false" customHeight="true" outlineLevel="0" collapsed="false">
      <c r="A59" s="30" t="n">
        <v>43259</v>
      </c>
      <c r="B59" s="29" t="s">
        <v>228</v>
      </c>
      <c r="C59" s="29" t="s">
        <v>58</v>
      </c>
      <c r="D59" s="29" t="s">
        <v>45</v>
      </c>
      <c r="E59" s="31" t="str">
        <f aca="false">G53</f>
        <v>ORG.G.BİRLİĞİSPOR</v>
      </c>
      <c r="F59" s="31"/>
      <c r="G59" s="31" t="str">
        <f aca="false">E54</f>
        <v>ORHANGAZİ BLD.SPOR</v>
      </c>
      <c r="H59" s="31"/>
      <c r="I59" s="29" t="n">
        <v>1</v>
      </c>
      <c r="J59" s="29" t="n">
        <v>5</v>
      </c>
      <c r="K59" s="150"/>
      <c r="L59" s="150"/>
    </row>
    <row r="60" customFormat="false" ht="18.95" hidden="false" customHeight="true" outlineLevel="0" collapsed="false">
      <c r="A60" s="29"/>
      <c r="B60" s="29"/>
      <c r="C60" s="29"/>
      <c r="D60" s="29"/>
      <c r="E60" s="31" t="str">
        <f aca="false">E55</f>
        <v>BAY</v>
      </c>
      <c r="F60" s="31"/>
      <c r="G60" s="31" t="str">
        <f aca="false">E53</f>
        <v>YENİKÖY SPOR</v>
      </c>
      <c r="H60" s="31"/>
      <c r="I60" s="29"/>
      <c r="J60" s="29"/>
      <c r="K60" s="150"/>
      <c r="L60" s="150"/>
    </row>
    <row r="61" customFormat="false" ht="18.95" hidden="false" customHeight="true" outlineLevel="0" collapsed="false">
      <c r="A61" s="90" t="s">
        <v>59</v>
      </c>
      <c r="B61" s="90"/>
      <c r="C61" s="90"/>
      <c r="D61" s="90"/>
      <c r="E61" s="90"/>
      <c r="F61" s="90"/>
      <c r="G61" s="90"/>
      <c r="H61" s="90"/>
      <c r="I61" s="90"/>
      <c r="J61" s="90"/>
      <c r="K61" s="150"/>
      <c r="L61" s="150"/>
    </row>
    <row r="62" customFormat="false" ht="12.75" hidden="false" customHeight="true" outlineLevel="0" collapsed="false">
      <c r="A62" s="88" t="s">
        <v>33</v>
      </c>
      <c r="B62" s="88" t="s">
        <v>34</v>
      </c>
      <c r="C62" s="88" t="s">
        <v>35</v>
      </c>
      <c r="D62" s="88" t="s">
        <v>36</v>
      </c>
      <c r="E62" s="89" t="s">
        <v>37</v>
      </c>
      <c r="F62" s="89"/>
      <c r="G62" s="89" t="s">
        <v>38</v>
      </c>
      <c r="H62" s="89"/>
      <c r="I62" s="89" t="s">
        <v>39</v>
      </c>
      <c r="J62" s="89"/>
      <c r="K62" s="150"/>
      <c r="L62" s="150"/>
    </row>
    <row r="63" customFormat="false" ht="18.95" hidden="false" customHeight="true" outlineLevel="0" collapsed="false">
      <c r="A63" s="30" t="n">
        <v>43261</v>
      </c>
      <c r="B63" s="29" t="s">
        <v>228</v>
      </c>
      <c r="C63" s="29" t="s">
        <v>221</v>
      </c>
      <c r="D63" s="29" t="s">
        <v>44</v>
      </c>
      <c r="E63" s="31" t="str">
        <f aca="false">G59</f>
        <v>ORHANGAZİ BLD.SPOR</v>
      </c>
      <c r="F63" s="31"/>
      <c r="G63" s="31" t="str">
        <f aca="false">G60</f>
        <v>YENİKÖY SPOR</v>
      </c>
      <c r="H63" s="31"/>
      <c r="I63" s="29" t="n">
        <v>6</v>
      </c>
      <c r="J63" s="29" t="n">
        <v>0</v>
      </c>
      <c r="K63" s="150"/>
      <c r="L63" s="150"/>
    </row>
    <row r="64" customFormat="false" ht="18.95" hidden="false" customHeight="true" outlineLevel="0" collapsed="false">
      <c r="A64" s="30" t="n">
        <v>43261</v>
      </c>
      <c r="B64" s="29" t="s">
        <v>228</v>
      </c>
      <c r="C64" s="29" t="s">
        <v>221</v>
      </c>
      <c r="D64" s="29" t="s">
        <v>45</v>
      </c>
      <c r="E64" s="31" t="str">
        <f aca="false">G58</f>
        <v>İZNİKSPOR</v>
      </c>
      <c r="F64" s="31"/>
      <c r="G64" s="31" t="str">
        <f aca="false">E59</f>
        <v>ORG.G.BİRLİĞİSPOR</v>
      </c>
      <c r="H64" s="31"/>
      <c r="I64" s="29" t="n">
        <v>0</v>
      </c>
      <c r="J64" s="29" t="n">
        <v>3</v>
      </c>
      <c r="K64" s="150"/>
      <c r="L64" s="150"/>
    </row>
    <row r="65" customFormat="false" ht="18.95" hidden="false" customHeight="true" outlineLevel="0" collapsed="false">
      <c r="A65" s="29"/>
      <c r="B65" s="29"/>
      <c r="C65" s="29"/>
      <c r="D65" s="29"/>
      <c r="E65" s="31" t="str">
        <f aca="false">E60</f>
        <v>BAY</v>
      </c>
      <c r="F65" s="31"/>
      <c r="G65" s="31" t="str">
        <f aca="false">E58</f>
        <v>ORHANGAZİ FUTBOL KULÜBÜ</v>
      </c>
      <c r="H65" s="31"/>
      <c r="I65" s="29"/>
      <c r="J65" s="29"/>
      <c r="K65" s="150"/>
      <c r="L65" s="150"/>
    </row>
    <row r="66" customFormat="false" ht="18.95" hidden="false" customHeight="true" outlineLevel="0" collapsed="false">
      <c r="A66" s="90" t="s">
        <v>60</v>
      </c>
      <c r="B66" s="90"/>
      <c r="C66" s="90"/>
      <c r="D66" s="90"/>
      <c r="E66" s="90"/>
      <c r="F66" s="90"/>
      <c r="G66" s="90"/>
      <c r="H66" s="90"/>
      <c r="I66" s="90"/>
      <c r="J66" s="90"/>
      <c r="K66" s="150"/>
      <c r="L66" s="150"/>
    </row>
    <row r="67" customFormat="false" ht="12.75" hidden="false" customHeight="true" outlineLevel="0" collapsed="false">
      <c r="A67" s="88" t="s">
        <v>33</v>
      </c>
      <c r="B67" s="88" t="s">
        <v>34</v>
      </c>
      <c r="C67" s="88" t="s">
        <v>35</v>
      </c>
      <c r="D67" s="88" t="s">
        <v>36</v>
      </c>
      <c r="E67" s="89" t="s">
        <v>37</v>
      </c>
      <c r="F67" s="89"/>
      <c r="G67" s="89" t="s">
        <v>38</v>
      </c>
      <c r="H67" s="89"/>
      <c r="I67" s="89" t="s">
        <v>39</v>
      </c>
      <c r="J67" s="89"/>
      <c r="K67" s="150"/>
      <c r="L67" s="150"/>
    </row>
    <row r="68" customFormat="false" ht="18.95" hidden="false" customHeight="true" outlineLevel="0" collapsed="false">
      <c r="A68" s="30" t="n">
        <v>43262</v>
      </c>
      <c r="B68" s="29" t="s">
        <v>228</v>
      </c>
      <c r="C68" s="29" t="s">
        <v>54</v>
      </c>
      <c r="D68" s="29" t="s">
        <v>44</v>
      </c>
      <c r="E68" s="31" t="str">
        <f aca="false">G64</f>
        <v>ORG.G.BİRLİĞİSPOR</v>
      </c>
      <c r="F68" s="31"/>
      <c r="G68" s="31" t="str">
        <f aca="false">G65</f>
        <v>ORHANGAZİ FUTBOL KULÜBÜ</v>
      </c>
      <c r="H68" s="31"/>
      <c r="I68" s="29" t="n">
        <v>0</v>
      </c>
      <c r="J68" s="29" t="n">
        <v>0</v>
      </c>
      <c r="K68" s="150"/>
      <c r="L68" s="150"/>
    </row>
    <row r="69" customFormat="false" ht="18.95" hidden="false" customHeight="true" outlineLevel="0" collapsed="false">
      <c r="A69" s="30" t="n">
        <v>43262</v>
      </c>
      <c r="B69" s="29" t="s">
        <v>228</v>
      </c>
      <c r="C69" s="29" t="s">
        <v>54</v>
      </c>
      <c r="D69" s="29" t="s">
        <v>45</v>
      </c>
      <c r="E69" s="31" t="str">
        <f aca="false">G63</f>
        <v>YENİKÖY SPOR</v>
      </c>
      <c r="F69" s="31"/>
      <c r="G69" s="31" t="str">
        <f aca="false">E64</f>
        <v>İZNİKSPOR</v>
      </c>
      <c r="H69" s="31"/>
      <c r="I69" s="29" t="n">
        <v>3</v>
      </c>
      <c r="J69" s="29" t="n">
        <v>0</v>
      </c>
      <c r="K69" s="150"/>
      <c r="L69" s="150"/>
    </row>
    <row r="70" customFormat="false" ht="18.95" hidden="false" customHeight="true" outlineLevel="0" collapsed="false">
      <c r="A70" s="29"/>
      <c r="B70" s="29"/>
      <c r="C70" s="29"/>
      <c r="D70" s="29"/>
      <c r="E70" s="31" t="str">
        <f aca="false">E65</f>
        <v>BAY</v>
      </c>
      <c r="F70" s="31"/>
      <c r="G70" s="31" t="str">
        <f aca="false">E63</f>
        <v>ORHANGAZİ BLD.SPOR</v>
      </c>
      <c r="H70" s="31"/>
      <c r="I70" s="29"/>
      <c r="J70" s="29"/>
      <c r="K70" s="150"/>
      <c r="L70" s="150"/>
    </row>
    <row r="71" customFormat="false" ht="18.95" hidden="false" customHeight="true" outlineLevel="0" collapsed="false">
      <c r="A71" s="90" t="s">
        <v>61</v>
      </c>
      <c r="B71" s="90"/>
      <c r="C71" s="90"/>
      <c r="D71" s="90"/>
      <c r="E71" s="90"/>
      <c r="F71" s="90"/>
      <c r="G71" s="90"/>
      <c r="H71" s="90"/>
      <c r="I71" s="90"/>
      <c r="J71" s="90"/>
      <c r="K71" s="150"/>
      <c r="L71" s="150"/>
    </row>
    <row r="72" customFormat="false" ht="12.75" hidden="false" customHeight="true" outlineLevel="0" collapsed="false">
      <c r="A72" s="88" t="s">
        <v>33</v>
      </c>
      <c r="B72" s="88" t="s">
        <v>34</v>
      </c>
      <c r="C72" s="88" t="s">
        <v>35</v>
      </c>
      <c r="D72" s="88" t="s">
        <v>36</v>
      </c>
      <c r="E72" s="89" t="s">
        <v>37</v>
      </c>
      <c r="F72" s="89"/>
      <c r="G72" s="89" t="s">
        <v>38</v>
      </c>
      <c r="H72" s="89"/>
      <c r="I72" s="89" t="s">
        <v>39</v>
      </c>
      <c r="J72" s="89"/>
      <c r="K72" s="150"/>
      <c r="L72" s="150"/>
    </row>
    <row r="73" customFormat="false" ht="18.95" hidden="false" customHeight="true" outlineLevel="0" collapsed="false">
      <c r="A73" s="30" t="n">
        <v>43264</v>
      </c>
      <c r="B73" s="29" t="s">
        <v>228</v>
      </c>
      <c r="C73" s="29" t="s">
        <v>56</v>
      </c>
      <c r="D73" s="29" t="s">
        <v>44</v>
      </c>
      <c r="E73" s="31" t="str">
        <f aca="false">G69</f>
        <v>İZNİKSPOR</v>
      </c>
      <c r="F73" s="31"/>
      <c r="G73" s="31" t="str">
        <f aca="false">G70</f>
        <v>ORHANGAZİ BLD.SPOR</v>
      </c>
      <c r="H73" s="31"/>
      <c r="I73" s="29" t="n">
        <v>1</v>
      </c>
      <c r="J73" s="29" t="n">
        <v>3</v>
      </c>
      <c r="K73" s="150"/>
      <c r="L73" s="150"/>
    </row>
    <row r="74" customFormat="false" ht="18.95" hidden="false" customHeight="true" outlineLevel="0" collapsed="false">
      <c r="A74" s="30" t="n">
        <v>43264</v>
      </c>
      <c r="B74" s="29" t="s">
        <v>228</v>
      </c>
      <c r="C74" s="29" t="s">
        <v>56</v>
      </c>
      <c r="D74" s="29" t="s">
        <v>45</v>
      </c>
      <c r="E74" s="31" t="str">
        <f aca="false">G68</f>
        <v>ORHANGAZİ FUTBOL KULÜBÜ</v>
      </c>
      <c r="F74" s="31"/>
      <c r="G74" s="31" t="str">
        <f aca="false">E69</f>
        <v>YENİKÖY SPOR</v>
      </c>
      <c r="H74" s="31"/>
      <c r="I74" s="29" t="n">
        <v>1</v>
      </c>
      <c r="J74" s="29" t="n">
        <v>1</v>
      </c>
      <c r="K74" s="150"/>
      <c r="L74" s="150"/>
    </row>
    <row r="75" customFormat="false" ht="18.95" hidden="false" customHeight="true" outlineLevel="0" collapsed="false">
      <c r="A75" s="29"/>
      <c r="B75" s="29"/>
      <c r="C75" s="29"/>
      <c r="D75" s="29"/>
      <c r="E75" s="31" t="str">
        <f aca="false">E70</f>
        <v>BAY</v>
      </c>
      <c r="F75" s="31"/>
      <c r="G75" s="31" t="str">
        <f aca="false">E68</f>
        <v>ORG.G.BİRLİĞİSPOR</v>
      </c>
      <c r="H75" s="31"/>
      <c r="I75" s="29"/>
      <c r="J75" s="29"/>
      <c r="K75" s="150"/>
      <c r="L75" s="150"/>
    </row>
    <row r="76" customFormat="false" ht="18.95" hidden="false" customHeight="true" outlineLevel="0" collapsed="false">
      <c r="A76" s="152"/>
      <c r="B76" s="143"/>
      <c r="C76" s="143"/>
      <c r="D76" s="143"/>
      <c r="E76" s="144"/>
      <c r="F76" s="144"/>
      <c r="G76" s="144"/>
      <c r="H76" s="144"/>
      <c r="I76" s="143"/>
      <c r="J76" s="153"/>
      <c r="K76" s="150"/>
      <c r="L76" s="150"/>
    </row>
    <row r="77" customFormat="false" ht="16.5" hidden="false" customHeight="true" outlineLevel="0" collapsed="false">
      <c r="A77" s="52" t="s">
        <v>1</v>
      </c>
      <c r="B77" s="52"/>
      <c r="C77" s="52"/>
      <c r="D77" s="52"/>
      <c r="E77" s="52"/>
      <c r="F77" s="52"/>
      <c r="G77" s="52"/>
      <c r="H77" s="52"/>
      <c r="I77" s="52"/>
      <c r="J77" s="52"/>
      <c r="K77" s="20" t="s">
        <v>79</v>
      </c>
      <c r="L77" s="20"/>
      <c r="M77" s="99"/>
    </row>
    <row r="78" customFormat="false" ht="15.75" hidden="false" customHeight="false" outlineLevel="0" collapsed="false">
      <c r="A78" s="53" t="s">
        <v>2</v>
      </c>
      <c r="B78" s="130" t="s">
        <v>3</v>
      </c>
      <c r="C78" s="55" t="s">
        <v>4</v>
      </c>
      <c r="D78" s="55" t="s">
        <v>5</v>
      </c>
      <c r="E78" s="55" t="s">
        <v>6</v>
      </c>
      <c r="F78" s="55" t="s">
        <v>7</v>
      </c>
      <c r="G78" s="55" t="s">
        <v>8</v>
      </c>
      <c r="H78" s="55" t="s">
        <v>9</v>
      </c>
      <c r="I78" s="55" t="s">
        <v>10</v>
      </c>
      <c r="J78" s="55" t="s">
        <v>11</v>
      </c>
      <c r="K78" s="56" t="s">
        <v>80</v>
      </c>
      <c r="L78" s="56" t="s">
        <v>81</v>
      </c>
    </row>
    <row r="79" customFormat="false" ht="26.25" hidden="false" customHeight="true" outlineLevel="0" collapsed="false">
      <c r="A79" s="57" t="n">
        <v>1</v>
      </c>
      <c r="B79" s="58" t="s">
        <v>225</v>
      </c>
      <c r="C79" s="59" t="n">
        <f aca="false">(D79+E79+F79)</f>
        <v>8</v>
      </c>
      <c r="D79" s="59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3</v>
      </c>
      <c r="E79" s="59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2</v>
      </c>
      <c r="F79" s="59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3</v>
      </c>
      <c r="G79" s="59" t="n">
        <f aca="false">(I27+J33+I38+J42+I49+I53+I59+J64+I68+J75)</f>
        <v>13</v>
      </c>
      <c r="H79" s="59" t="n">
        <f aca="false">(J27+I33+J38+I42+J49+I53+J59+I64+J68+I75)</f>
        <v>14</v>
      </c>
      <c r="I79" s="59" t="n">
        <f aca="false">(D79*3)+E79+K79-L79</f>
        <v>11</v>
      </c>
      <c r="J79" s="59" t="n">
        <f aca="false">G79-H79</f>
        <v>-1</v>
      </c>
      <c r="K79" s="20"/>
      <c r="L79" s="20"/>
      <c r="M79" s="2"/>
      <c r="N79" s="2"/>
      <c r="O79" s="2"/>
      <c r="P79" s="2"/>
    </row>
    <row r="80" customFormat="false" ht="26.25" hidden="false" customHeight="true" outlineLevel="0" collapsed="false">
      <c r="A80" s="57" t="n">
        <v>2</v>
      </c>
      <c r="B80" s="60" t="s">
        <v>223</v>
      </c>
      <c r="C80" s="59" t="n">
        <f aca="false">(D80+E80+F80)</f>
        <v>8</v>
      </c>
      <c r="D80" s="59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6</v>
      </c>
      <c r="E80" s="59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1</v>
      </c>
      <c r="F80" s="59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1</v>
      </c>
      <c r="G80" s="59" t="n">
        <f aca="false">(J28+I33+J37+I44+I47+I54+J59+I63+J70+J73)</f>
        <v>26</v>
      </c>
      <c r="H80" s="59" t="n">
        <f aca="false">(I28+J33+I37+J44+J47+J54+I59+J63+I70+I73)</f>
        <v>7</v>
      </c>
      <c r="I80" s="59" t="n">
        <f aca="false">(D80*3)+E80+K80-L80</f>
        <v>19</v>
      </c>
      <c r="J80" s="59" t="n">
        <f aca="false">G80-H80</f>
        <v>19</v>
      </c>
      <c r="K80" s="20"/>
      <c r="L80" s="20"/>
      <c r="M80" s="105"/>
      <c r="N80" s="105"/>
      <c r="O80" s="106"/>
      <c r="P80" s="105"/>
    </row>
    <row r="81" customFormat="false" ht="26.25" hidden="false" customHeight="true" outlineLevel="0" collapsed="false">
      <c r="A81" s="57" t="n">
        <v>3</v>
      </c>
      <c r="B81" s="58" t="s">
        <v>224</v>
      </c>
      <c r="C81" s="59" t="n">
        <f aca="false">(D81+E81+F81)</f>
        <v>8</v>
      </c>
      <c r="D81" s="59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4</v>
      </c>
      <c r="E81" s="59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4</v>
      </c>
      <c r="F81" s="59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0</v>
      </c>
      <c r="G81" s="59" t="n">
        <f aca="false">(I28+J32+I39+I42+J48+J54+I58+J65+J68+I74)</f>
        <v>13</v>
      </c>
      <c r="H81" s="59" t="n">
        <f aca="false">(J28+I32+J39+J42+I48+I54+J58+I65+I68+J74)</f>
        <v>3</v>
      </c>
      <c r="I81" s="59" t="n">
        <f aca="false">(D81*3)+E81+K81-L81</f>
        <v>16</v>
      </c>
      <c r="J81" s="59" t="n">
        <f aca="false">G81-H81</f>
        <v>10</v>
      </c>
      <c r="K81" s="20"/>
      <c r="L81" s="20"/>
      <c r="M81" s="2"/>
      <c r="N81" s="2"/>
      <c r="O81" s="2"/>
      <c r="P81" s="2"/>
    </row>
    <row r="82" customFormat="false" ht="26.25" hidden="false" customHeight="true" outlineLevel="0" collapsed="false">
      <c r="A82" s="57" t="n">
        <v>4</v>
      </c>
      <c r="B82" s="60" t="s">
        <v>226</v>
      </c>
      <c r="C82" s="59" t="n">
        <f aca="false">(D82+E82+F82)</f>
        <v>8</v>
      </c>
      <c r="D82" s="59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1</v>
      </c>
      <c r="E82" s="59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3</v>
      </c>
      <c r="F82" s="59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4</v>
      </c>
      <c r="G82" s="59" t="n">
        <f aca="false">(J27+I34+I37+J43+I48+I53+J60+J63+I69+J74)</f>
        <v>12</v>
      </c>
      <c r="H82" s="59" t="n">
        <f aca="false">(I27+J34+J37+I43+J48+J53+I60+I63+J69+I74)</f>
        <v>24</v>
      </c>
      <c r="I82" s="59" t="n">
        <f aca="false">(D82*3)+E82+K82-L82</f>
        <v>6</v>
      </c>
      <c r="J82" s="59" t="n">
        <f aca="false">G82-H82</f>
        <v>-12</v>
      </c>
      <c r="K82" s="20"/>
      <c r="L82" s="20"/>
    </row>
    <row r="83" customFormat="false" ht="26.25" hidden="false" customHeight="true" outlineLevel="0" collapsed="false">
      <c r="A83" s="57" t="n">
        <v>5</v>
      </c>
      <c r="B83" s="60" t="s">
        <v>227</v>
      </c>
      <c r="C83" s="59" t="n">
        <f aca="false">(D83+E83+F83)</f>
        <v>8</v>
      </c>
      <c r="D83" s="59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0</v>
      </c>
      <c r="E83" s="59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2</v>
      </c>
      <c r="F83" s="59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6</v>
      </c>
      <c r="G83" s="59" t="n">
        <f aca="false">(I29+I32+J38+I43+J47+J55+J58+I64+J69+I73)</f>
        <v>3</v>
      </c>
      <c r="H83" s="59" t="n">
        <f aca="false">(J29+J32+I38+J43+I47+I55+I58+J64+I69+J73)</f>
        <v>19</v>
      </c>
      <c r="I83" s="59" t="n">
        <f aca="false">(D83*3)+E83+K83-L83</f>
        <v>2</v>
      </c>
      <c r="J83" s="59" t="n">
        <f aca="false">G83-H83</f>
        <v>-16</v>
      </c>
      <c r="K83" s="20"/>
      <c r="L83" s="20"/>
    </row>
    <row r="84" customFormat="false" ht="26.25" hidden="false" customHeight="true" outlineLevel="0" collapsed="false">
      <c r="A84" s="57" t="n">
        <v>6</v>
      </c>
      <c r="B84" s="61" t="s">
        <v>212</v>
      </c>
      <c r="C84" s="59" t="n">
        <f aca="false">(D84+E84+F84)</f>
        <v>0</v>
      </c>
      <c r="D84" s="59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9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9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9" t="n">
        <f aca="false">(J29+J34+J39+J44+J49+I55+I60+I65+I70+I75)</f>
        <v>0</v>
      </c>
      <c r="H84" s="59" t="n">
        <f aca="false">(I29+I34+I39+I44+I49+J55+J60+J65+J70+J75)</f>
        <v>0</v>
      </c>
      <c r="I84" s="59" t="n">
        <f aca="false">(D84*3)+E84+K84-L84</f>
        <v>0</v>
      </c>
      <c r="J84" s="59" t="n">
        <f aca="false">G84-H84</f>
        <v>0</v>
      </c>
      <c r="K84" s="20"/>
      <c r="L84" s="20"/>
      <c r="M84" s="148"/>
    </row>
    <row r="85" customFormat="false" ht="18.95" hidden="false" customHeight="true" outlineLevel="0" collapsed="false">
      <c r="A85" s="4"/>
      <c r="B85" s="154"/>
      <c r="C85" s="4"/>
      <c r="D85" s="4"/>
      <c r="E85" s="4"/>
      <c r="F85" s="4"/>
      <c r="G85" s="4"/>
      <c r="H85" s="4"/>
      <c r="I85" s="4"/>
      <c r="J85" s="4"/>
      <c r="K85" s="155"/>
      <c r="L85" s="155"/>
    </row>
  </sheetData>
  <sheetProtection sheet="true" password="904e" formatCells="false" sort="false"/>
  <mergeCells count="115">
    <mergeCell ref="A1:J1"/>
    <mergeCell ref="K1:L10"/>
    <mergeCell ref="A2:J8"/>
    <mergeCell ref="A9:J9"/>
    <mergeCell ref="A10:J10"/>
    <mergeCell ref="A11:J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1.06319444444444" right="0.275694444444444" top="0.39375" bottom="0.433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6" activeCellId="0" sqref="X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1.7"/>
    <col collapsed="false" customWidth="true" hidden="false" outlineLevel="0" max="11" min="4" style="0" width="4.7"/>
    <col collapsed="false" customWidth="true" hidden="false" outlineLevel="0" max="12" min="12" style="0" width="0.85"/>
    <col collapsed="false" customWidth="true" hidden="false" outlineLevel="0" max="13" min="13" style="0" width="3.7"/>
    <col collapsed="false" customWidth="true" hidden="false" outlineLevel="0" max="14" min="14" style="0" width="21.7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9.25" hidden="false" customHeight="true" outlineLevel="0" collapsed="false">
      <c r="B2" s="156" t="s">
        <v>229</v>
      </c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</row>
    <row r="3" customFormat="false" ht="4.5" hidden="false" customHeight="true" outlineLevel="0" collapsed="false"/>
    <row r="4" customFormat="false" ht="21" hidden="false" customHeight="true" outlineLevel="0" collapsed="false">
      <c r="B4" s="157" t="s">
        <v>0</v>
      </c>
      <c r="C4" s="157"/>
      <c r="D4" s="157"/>
      <c r="E4" s="157"/>
      <c r="F4" s="157"/>
      <c r="G4" s="157"/>
      <c r="H4" s="157"/>
      <c r="I4" s="157"/>
      <c r="J4" s="157"/>
      <c r="K4" s="157"/>
      <c r="L4" s="158"/>
      <c r="M4" s="157" t="s">
        <v>82</v>
      </c>
      <c r="N4" s="157"/>
      <c r="O4" s="157"/>
      <c r="P4" s="157"/>
      <c r="Q4" s="157"/>
      <c r="R4" s="157"/>
      <c r="S4" s="157"/>
      <c r="T4" s="157"/>
      <c r="U4" s="157"/>
      <c r="V4" s="157"/>
    </row>
    <row r="5" customFormat="false" ht="13.5" hidden="false" customHeight="false" outlineLevel="0" collapsed="false">
      <c r="B5" s="159" t="s">
        <v>1</v>
      </c>
      <c r="C5" s="159"/>
      <c r="D5" s="159"/>
      <c r="E5" s="159"/>
      <c r="F5" s="159"/>
      <c r="G5" s="159"/>
      <c r="H5" s="159"/>
      <c r="I5" s="159"/>
      <c r="J5" s="159"/>
      <c r="K5" s="159"/>
      <c r="L5" s="160"/>
      <c r="M5" s="159" t="s">
        <v>1</v>
      </c>
      <c r="N5" s="159"/>
      <c r="O5" s="159"/>
      <c r="P5" s="159"/>
      <c r="Q5" s="159"/>
      <c r="R5" s="159"/>
      <c r="S5" s="159"/>
      <c r="T5" s="159"/>
      <c r="U5" s="159"/>
      <c r="V5" s="159"/>
    </row>
    <row r="6" customFormat="false" ht="12.75" hidden="false" customHeight="false" outlineLevel="0" collapsed="false">
      <c r="B6" s="161" t="s">
        <v>2</v>
      </c>
      <c r="C6" s="162" t="s">
        <v>3</v>
      </c>
      <c r="D6" s="163" t="s">
        <v>4</v>
      </c>
      <c r="E6" s="163" t="s">
        <v>5</v>
      </c>
      <c r="F6" s="163" t="s">
        <v>6</v>
      </c>
      <c r="G6" s="163" t="s">
        <v>7</v>
      </c>
      <c r="H6" s="163" t="s">
        <v>8</v>
      </c>
      <c r="I6" s="163" t="s">
        <v>9</v>
      </c>
      <c r="J6" s="163" t="s">
        <v>10</v>
      </c>
      <c r="K6" s="164" t="s">
        <v>11</v>
      </c>
      <c r="L6" s="160"/>
      <c r="M6" s="161" t="s">
        <v>2</v>
      </c>
      <c r="N6" s="162" t="s">
        <v>3</v>
      </c>
      <c r="O6" s="163" t="s">
        <v>4</v>
      </c>
      <c r="P6" s="163" t="s">
        <v>5</v>
      </c>
      <c r="Q6" s="163" t="s">
        <v>6</v>
      </c>
      <c r="R6" s="163" t="s">
        <v>7</v>
      </c>
      <c r="S6" s="163" t="s">
        <v>8</v>
      </c>
      <c r="T6" s="163" t="s">
        <v>9</v>
      </c>
      <c r="U6" s="163" t="s">
        <v>10</v>
      </c>
      <c r="V6" s="164" t="s">
        <v>11</v>
      </c>
    </row>
    <row r="7" customFormat="false" ht="18" hidden="false" customHeight="true" outlineLevel="0" collapsed="false">
      <c r="B7" s="165" t="n">
        <v>1</v>
      </c>
      <c r="C7" s="166" t="s">
        <v>13</v>
      </c>
      <c r="D7" s="15" t="n">
        <v>13</v>
      </c>
      <c r="E7" s="15" t="n">
        <v>11</v>
      </c>
      <c r="F7" s="15" t="n">
        <v>1</v>
      </c>
      <c r="G7" s="15" t="n">
        <v>1</v>
      </c>
      <c r="H7" s="15" t="n">
        <v>62</v>
      </c>
      <c r="I7" s="15" t="n">
        <v>14</v>
      </c>
      <c r="J7" s="15" t="n">
        <v>34</v>
      </c>
      <c r="K7" s="167" t="n">
        <v>48</v>
      </c>
      <c r="M7" s="165" t="n">
        <v>1</v>
      </c>
      <c r="N7" s="168" t="s">
        <v>83</v>
      </c>
      <c r="O7" s="15" t="n">
        <v>13</v>
      </c>
      <c r="P7" s="15" t="n">
        <v>12</v>
      </c>
      <c r="Q7" s="15" t="n">
        <v>1</v>
      </c>
      <c r="R7" s="15" t="n">
        <v>0</v>
      </c>
      <c r="S7" s="15" t="n">
        <v>80</v>
      </c>
      <c r="T7" s="15" t="n">
        <v>14</v>
      </c>
      <c r="U7" s="15" t="n">
        <v>37</v>
      </c>
      <c r="V7" s="167" t="n">
        <v>66</v>
      </c>
    </row>
    <row r="8" customFormat="false" ht="18" hidden="false" customHeight="true" outlineLevel="0" collapsed="false">
      <c r="B8" s="165" t="n">
        <v>2</v>
      </c>
      <c r="C8" s="168" t="s">
        <v>14</v>
      </c>
      <c r="D8" s="15" t="n">
        <v>13</v>
      </c>
      <c r="E8" s="15" t="n">
        <v>10</v>
      </c>
      <c r="F8" s="15" t="n">
        <v>1</v>
      </c>
      <c r="G8" s="15" t="n">
        <v>2</v>
      </c>
      <c r="H8" s="15" t="n">
        <v>47</v>
      </c>
      <c r="I8" s="15" t="n">
        <v>11</v>
      </c>
      <c r="J8" s="15" t="n">
        <v>31</v>
      </c>
      <c r="K8" s="167" t="n">
        <v>36</v>
      </c>
      <c r="M8" s="165" t="n">
        <v>2</v>
      </c>
      <c r="N8" s="166" t="s">
        <v>84</v>
      </c>
      <c r="O8" s="15" t="n">
        <v>13</v>
      </c>
      <c r="P8" s="15" t="n">
        <v>11</v>
      </c>
      <c r="Q8" s="15" t="n">
        <v>0</v>
      </c>
      <c r="R8" s="15" t="n">
        <v>2</v>
      </c>
      <c r="S8" s="15" t="n">
        <v>45</v>
      </c>
      <c r="T8" s="15" t="n">
        <v>18</v>
      </c>
      <c r="U8" s="15" t="n">
        <v>33</v>
      </c>
      <c r="V8" s="167" t="n">
        <v>27</v>
      </c>
    </row>
    <row r="9" customFormat="false" ht="18" hidden="false" customHeight="true" outlineLevel="0" collapsed="false">
      <c r="B9" s="165" t="n">
        <v>3</v>
      </c>
      <c r="C9" s="169" t="s">
        <v>15</v>
      </c>
      <c r="D9" s="15" t="n">
        <v>13</v>
      </c>
      <c r="E9" s="15" t="n">
        <v>9</v>
      </c>
      <c r="F9" s="15" t="n">
        <v>3</v>
      </c>
      <c r="G9" s="15" t="n">
        <v>1</v>
      </c>
      <c r="H9" s="15" t="n">
        <v>36</v>
      </c>
      <c r="I9" s="15" t="n">
        <v>15</v>
      </c>
      <c r="J9" s="15" t="n">
        <v>30</v>
      </c>
      <c r="K9" s="167" t="n">
        <v>21</v>
      </c>
      <c r="M9" s="165" t="n">
        <v>3</v>
      </c>
      <c r="N9" s="168" t="s">
        <v>85</v>
      </c>
      <c r="O9" s="15" t="n">
        <v>13</v>
      </c>
      <c r="P9" s="15" t="n">
        <v>11</v>
      </c>
      <c r="Q9" s="15" t="n">
        <v>0</v>
      </c>
      <c r="R9" s="15" t="n">
        <v>2</v>
      </c>
      <c r="S9" s="15" t="n">
        <v>56</v>
      </c>
      <c r="T9" s="15" t="n">
        <v>14</v>
      </c>
      <c r="U9" s="15" t="n">
        <v>33</v>
      </c>
      <c r="V9" s="167" t="n">
        <v>42</v>
      </c>
    </row>
    <row r="10" customFormat="false" ht="18" hidden="false" customHeight="true" outlineLevel="0" collapsed="false">
      <c r="B10" s="165" t="n">
        <v>4</v>
      </c>
      <c r="C10" s="168" t="s">
        <v>12</v>
      </c>
      <c r="D10" s="15" t="n">
        <v>13</v>
      </c>
      <c r="E10" s="15" t="n">
        <v>9</v>
      </c>
      <c r="F10" s="15" t="n">
        <v>1</v>
      </c>
      <c r="G10" s="15" t="n">
        <v>3</v>
      </c>
      <c r="H10" s="15" t="n">
        <v>50</v>
      </c>
      <c r="I10" s="15" t="n">
        <v>20</v>
      </c>
      <c r="J10" s="15" t="n">
        <v>28</v>
      </c>
      <c r="K10" s="167" t="n">
        <v>30</v>
      </c>
      <c r="M10" s="165" t="n">
        <v>4</v>
      </c>
      <c r="N10" s="169" t="s">
        <v>86</v>
      </c>
      <c r="O10" s="15" t="n">
        <v>13</v>
      </c>
      <c r="P10" s="15" t="n">
        <v>9</v>
      </c>
      <c r="Q10" s="15" t="n">
        <v>0</v>
      </c>
      <c r="R10" s="15" t="n">
        <v>4</v>
      </c>
      <c r="S10" s="15" t="n">
        <v>62</v>
      </c>
      <c r="T10" s="15" t="n">
        <v>21</v>
      </c>
      <c r="U10" s="15" t="n">
        <v>27</v>
      </c>
      <c r="V10" s="167" t="n">
        <v>41</v>
      </c>
    </row>
    <row r="11" customFormat="false" ht="18" hidden="false" customHeight="true" outlineLevel="0" collapsed="false">
      <c r="B11" s="165" t="n">
        <v>5</v>
      </c>
      <c r="C11" s="166" t="s">
        <v>16</v>
      </c>
      <c r="D11" s="15" t="n">
        <v>13</v>
      </c>
      <c r="E11" s="15" t="n">
        <v>8</v>
      </c>
      <c r="F11" s="15" t="n">
        <v>2</v>
      </c>
      <c r="G11" s="15" t="n">
        <v>3</v>
      </c>
      <c r="H11" s="15" t="n">
        <v>51</v>
      </c>
      <c r="I11" s="15" t="n">
        <v>18</v>
      </c>
      <c r="J11" s="15" t="n">
        <v>26</v>
      </c>
      <c r="K11" s="167" t="n">
        <v>33</v>
      </c>
      <c r="M11" s="165" t="n">
        <v>5</v>
      </c>
      <c r="N11" s="166" t="s">
        <v>87</v>
      </c>
      <c r="O11" s="15" t="n">
        <v>13</v>
      </c>
      <c r="P11" s="15" t="n">
        <v>7</v>
      </c>
      <c r="Q11" s="15" t="n">
        <v>1</v>
      </c>
      <c r="R11" s="15" t="n">
        <v>5</v>
      </c>
      <c r="S11" s="15" t="n">
        <v>28</v>
      </c>
      <c r="T11" s="15" t="n">
        <v>23</v>
      </c>
      <c r="U11" s="15" t="n">
        <v>22</v>
      </c>
      <c r="V11" s="167" t="n">
        <v>5</v>
      </c>
    </row>
    <row r="12" customFormat="false" ht="18" hidden="false" customHeight="true" outlineLevel="0" collapsed="false">
      <c r="B12" s="165" t="n">
        <v>6</v>
      </c>
      <c r="C12" s="166" t="s">
        <v>17</v>
      </c>
      <c r="D12" s="15" t="n">
        <v>13</v>
      </c>
      <c r="E12" s="15" t="n">
        <v>8</v>
      </c>
      <c r="F12" s="15" t="n">
        <v>1</v>
      </c>
      <c r="G12" s="15" t="n">
        <v>4</v>
      </c>
      <c r="H12" s="15" t="n">
        <v>32</v>
      </c>
      <c r="I12" s="15" t="n">
        <v>25</v>
      </c>
      <c r="J12" s="15" t="n">
        <v>25</v>
      </c>
      <c r="K12" s="167" t="n">
        <v>7</v>
      </c>
      <c r="M12" s="165" t="n">
        <v>6</v>
      </c>
      <c r="N12" s="169" t="s">
        <v>88</v>
      </c>
      <c r="O12" s="15" t="n">
        <v>13</v>
      </c>
      <c r="P12" s="15" t="n">
        <v>7</v>
      </c>
      <c r="Q12" s="15" t="n">
        <v>1</v>
      </c>
      <c r="R12" s="15" t="n">
        <v>5</v>
      </c>
      <c r="S12" s="15" t="n">
        <v>60</v>
      </c>
      <c r="T12" s="15" t="n">
        <v>28</v>
      </c>
      <c r="U12" s="15" t="n">
        <v>22</v>
      </c>
      <c r="V12" s="167" t="n">
        <v>32</v>
      </c>
    </row>
    <row r="13" customFormat="false" ht="18" hidden="false" customHeight="true" outlineLevel="0" collapsed="false">
      <c r="B13" s="165" t="n">
        <v>7</v>
      </c>
      <c r="C13" s="168" t="s">
        <v>18</v>
      </c>
      <c r="D13" s="15" t="n">
        <v>13</v>
      </c>
      <c r="E13" s="15" t="n">
        <v>3</v>
      </c>
      <c r="F13" s="15" t="n">
        <v>5</v>
      </c>
      <c r="G13" s="15" t="n">
        <v>5</v>
      </c>
      <c r="H13" s="15" t="n">
        <v>32</v>
      </c>
      <c r="I13" s="15" t="n">
        <v>31</v>
      </c>
      <c r="J13" s="15" t="n">
        <v>14</v>
      </c>
      <c r="K13" s="167" t="n">
        <v>1</v>
      </c>
      <c r="M13" s="165" t="n">
        <v>7</v>
      </c>
      <c r="N13" s="168" t="s">
        <v>89</v>
      </c>
      <c r="O13" s="15" t="n">
        <v>13</v>
      </c>
      <c r="P13" s="15" t="n">
        <v>6</v>
      </c>
      <c r="Q13" s="15" t="n">
        <v>1</v>
      </c>
      <c r="R13" s="15" t="n">
        <v>6</v>
      </c>
      <c r="S13" s="15" t="n">
        <v>50</v>
      </c>
      <c r="T13" s="15" t="n">
        <v>32</v>
      </c>
      <c r="U13" s="15" t="n">
        <v>19</v>
      </c>
      <c r="V13" s="167" t="n">
        <v>18</v>
      </c>
    </row>
    <row r="14" customFormat="false" ht="18" hidden="false" customHeight="true" outlineLevel="0" collapsed="false">
      <c r="B14" s="165" t="n">
        <v>8</v>
      </c>
      <c r="C14" s="169" t="s">
        <v>21</v>
      </c>
      <c r="D14" s="15" t="n">
        <v>13</v>
      </c>
      <c r="E14" s="15" t="n">
        <v>4</v>
      </c>
      <c r="F14" s="15" t="n">
        <v>2</v>
      </c>
      <c r="G14" s="15" t="n">
        <v>7</v>
      </c>
      <c r="H14" s="15" t="n">
        <v>15</v>
      </c>
      <c r="I14" s="15" t="n">
        <v>44</v>
      </c>
      <c r="J14" s="15" t="n">
        <v>14</v>
      </c>
      <c r="K14" s="167" t="n">
        <v>-29</v>
      </c>
      <c r="M14" s="165" t="n">
        <v>8</v>
      </c>
      <c r="N14" s="169" t="s">
        <v>90</v>
      </c>
      <c r="O14" s="15" t="n">
        <v>13</v>
      </c>
      <c r="P14" s="15" t="n">
        <v>6</v>
      </c>
      <c r="Q14" s="15" t="n">
        <v>0</v>
      </c>
      <c r="R14" s="15" t="n">
        <v>7</v>
      </c>
      <c r="S14" s="15" t="n">
        <v>30</v>
      </c>
      <c r="T14" s="15" t="n">
        <v>29</v>
      </c>
      <c r="U14" s="15" t="n">
        <v>18</v>
      </c>
      <c r="V14" s="167" t="n">
        <v>1</v>
      </c>
    </row>
    <row r="15" customFormat="false" ht="18" hidden="false" customHeight="true" outlineLevel="0" collapsed="false">
      <c r="B15" s="165" t="n">
        <v>9</v>
      </c>
      <c r="C15" s="169" t="s">
        <v>19</v>
      </c>
      <c r="D15" s="15" t="n">
        <v>13</v>
      </c>
      <c r="E15" s="15" t="n">
        <v>3</v>
      </c>
      <c r="F15" s="15" t="n">
        <v>4</v>
      </c>
      <c r="G15" s="15" t="n">
        <v>6</v>
      </c>
      <c r="H15" s="15" t="n">
        <v>24</v>
      </c>
      <c r="I15" s="15" t="n">
        <v>38</v>
      </c>
      <c r="J15" s="15" t="n">
        <v>13</v>
      </c>
      <c r="K15" s="167" t="n">
        <v>-14</v>
      </c>
      <c r="M15" s="165" t="n">
        <v>9</v>
      </c>
      <c r="N15" s="168" t="s">
        <v>91</v>
      </c>
      <c r="O15" s="15" t="n">
        <v>13</v>
      </c>
      <c r="P15" s="15" t="n">
        <v>5</v>
      </c>
      <c r="Q15" s="15" t="n">
        <v>1</v>
      </c>
      <c r="R15" s="15" t="n">
        <v>7</v>
      </c>
      <c r="S15" s="15" t="n">
        <v>32</v>
      </c>
      <c r="T15" s="15" t="n">
        <v>55</v>
      </c>
      <c r="U15" s="15" t="n">
        <v>16</v>
      </c>
      <c r="V15" s="167" t="n">
        <v>-23</v>
      </c>
    </row>
    <row r="16" customFormat="false" ht="18" hidden="false" customHeight="true" outlineLevel="0" collapsed="false">
      <c r="B16" s="165" t="n">
        <v>10</v>
      </c>
      <c r="C16" s="169" t="s">
        <v>20</v>
      </c>
      <c r="D16" s="15" t="n">
        <v>13</v>
      </c>
      <c r="E16" s="15" t="n">
        <v>3</v>
      </c>
      <c r="F16" s="15" t="n">
        <v>3</v>
      </c>
      <c r="G16" s="15" t="n">
        <v>7</v>
      </c>
      <c r="H16" s="15" t="n">
        <v>33</v>
      </c>
      <c r="I16" s="15" t="n">
        <v>42</v>
      </c>
      <c r="J16" s="15" t="n">
        <v>12</v>
      </c>
      <c r="K16" s="167" t="n">
        <v>-9</v>
      </c>
      <c r="M16" s="165" t="n">
        <v>10</v>
      </c>
      <c r="N16" s="168" t="s">
        <v>92</v>
      </c>
      <c r="O16" s="15" t="n">
        <v>13</v>
      </c>
      <c r="P16" s="15" t="n">
        <v>4</v>
      </c>
      <c r="Q16" s="15" t="n">
        <v>1</v>
      </c>
      <c r="R16" s="15" t="n">
        <v>8</v>
      </c>
      <c r="S16" s="15" t="n">
        <v>34</v>
      </c>
      <c r="T16" s="15" t="n">
        <v>62</v>
      </c>
      <c r="U16" s="15" t="n">
        <v>13</v>
      </c>
      <c r="V16" s="167" t="n">
        <v>-28</v>
      </c>
    </row>
    <row r="17" customFormat="false" ht="18" hidden="false" customHeight="true" outlineLevel="0" collapsed="false">
      <c r="B17" s="165" t="n">
        <v>11</v>
      </c>
      <c r="C17" s="168" t="s">
        <v>22</v>
      </c>
      <c r="D17" s="15" t="n">
        <v>13</v>
      </c>
      <c r="E17" s="15" t="n">
        <v>3</v>
      </c>
      <c r="F17" s="15" t="n">
        <v>2</v>
      </c>
      <c r="G17" s="15" t="n">
        <v>8</v>
      </c>
      <c r="H17" s="15" t="n">
        <v>18</v>
      </c>
      <c r="I17" s="15" t="n">
        <v>48</v>
      </c>
      <c r="J17" s="15" t="n">
        <v>11</v>
      </c>
      <c r="K17" s="167" t="n">
        <v>-30</v>
      </c>
      <c r="M17" s="165" t="n">
        <v>11</v>
      </c>
      <c r="N17" s="168" t="s">
        <v>93</v>
      </c>
      <c r="O17" s="15" t="n">
        <v>13</v>
      </c>
      <c r="P17" s="15" t="n">
        <v>3</v>
      </c>
      <c r="Q17" s="15" t="n">
        <v>2</v>
      </c>
      <c r="R17" s="15" t="n">
        <v>8</v>
      </c>
      <c r="S17" s="15" t="n">
        <v>34</v>
      </c>
      <c r="T17" s="15" t="n">
        <v>52</v>
      </c>
      <c r="U17" s="15" t="n">
        <v>11</v>
      </c>
      <c r="V17" s="167" t="n">
        <v>-18</v>
      </c>
    </row>
    <row r="18" customFormat="false" ht="18" hidden="false" customHeight="true" outlineLevel="0" collapsed="false">
      <c r="B18" s="165" t="n">
        <v>12</v>
      </c>
      <c r="C18" s="166" t="s">
        <v>23</v>
      </c>
      <c r="D18" s="15" t="n">
        <v>13</v>
      </c>
      <c r="E18" s="15" t="n">
        <v>3</v>
      </c>
      <c r="F18" s="15" t="n">
        <v>0</v>
      </c>
      <c r="G18" s="15" t="n">
        <v>10</v>
      </c>
      <c r="H18" s="15" t="n">
        <v>14</v>
      </c>
      <c r="I18" s="15" t="n">
        <v>32</v>
      </c>
      <c r="J18" s="15" t="n">
        <v>9</v>
      </c>
      <c r="K18" s="167" t="n">
        <v>-18</v>
      </c>
      <c r="M18" s="165" t="n">
        <v>12</v>
      </c>
      <c r="N18" s="166" t="s">
        <v>94</v>
      </c>
      <c r="O18" s="15" t="n">
        <v>13</v>
      </c>
      <c r="P18" s="15" t="n">
        <v>2</v>
      </c>
      <c r="Q18" s="15" t="n">
        <v>2</v>
      </c>
      <c r="R18" s="15" t="n">
        <v>9</v>
      </c>
      <c r="S18" s="15" t="n">
        <v>24</v>
      </c>
      <c r="T18" s="15" t="n">
        <v>58</v>
      </c>
      <c r="U18" s="15" t="n">
        <v>8</v>
      </c>
      <c r="V18" s="167" t="n">
        <v>-34</v>
      </c>
    </row>
    <row r="19" customFormat="false" ht="18" hidden="false" customHeight="true" outlineLevel="0" collapsed="false">
      <c r="B19" s="165" t="n">
        <v>13</v>
      </c>
      <c r="C19" s="166" t="s">
        <v>24</v>
      </c>
      <c r="D19" s="15" t="n">
        <v>13</v>
      </c>
      <c r="E19" s="15" t="n">
        <v>2</v>
      </c>
      <c r="F19" s="15" t="n">
        <v>2</v>
      </c>
      <c r="G19" s="15" t="n">
        <v>9</v>
      </c>
      <c r="H19" s="15" t="n">
        <v>17</v>
      </c>
      <c r="I19" s="15" t="n">
        <v>43</v>
      </c>
      <c r="J19" s="15" t="n">
        <v>8</v>
      </c>
      <c r="K19" s="167" t="n">
        <v>-26</v>
      </c>
      <c r="M19" s="165" t="n">
        <v>13</v>
      </c>
      <c r="N19" s="169" t="s">
        <v>95</v>
      </c>
      <c r="O19" s="15" t="n">
        <v>13</v>
      </c>
      <c r="P19" s="15" t="n">
        <v>2</v>
      </c>
      <c r="Q19" s="15" t="n">
        <v>0</v>
      </c>
      <c r="R19" s="15" t="n">
        <v>11</v>
      </c>
      <c r="S19" s="15" t="n">
        <v>24</v>
      </c>
      <c r="T19" s="15" t="n">
        <v>93</v>
      </c>
      <c r="U19" s="15" t="n">
        <v>6</v>
      </c>
      <c r="V19" s="167" t="n">
        <v>-69</v>
      </c>
    </row>
    <row r="20" customFormat="false" ht="18" hidden="false" customHeight="true" outlineLevel="0" collapsed="false">
      <c r="B20" s="165" t="n">
        <v>14</v>
      </c>
      <c r="C20" s="169" t="s">
        <v>25</v>
      </c>
      <c r="D20" s="15" t="n">
        <v>13</v>
      </c>
      <c r="E20" s="15" t="n">
        <v>1</v>
      </c>
      <c r="F20" s="15" t="n">
        <v>1</v>
      </c>
      <c r="G20" s="15" t="n">
        <v>11</v>
      </c>
      <c r="H20" s="15" t="n">
        <v>13</v>
      </c>
      <c r="I20" s="15" t="n">
        <v>63</v>
      </c>
      <c r="J20" s="15" t="n">
        <v>4</v>
      </c>
      <c r="K20" s="167" t="n">
        <v>-50</v>
      </c>
      <c r="M20" s="165" t="n">
        <v>14</v>
      </c>
      <c r="N20" s="166" t="s">
        <v>96</v>
      </c>
      <c r="O20" s="15" t="n">
        <v>13</v>
      </c>
      <c r="P20" s="15" t="n">
        <v>1</v>
      </c>
      <c r="Q20" s="15" t="n">
        <v>0</v>
      </c>
      <c r="R20" s="15" t="n">
        <v>12</v>
      </c>
      <c r="S20" s="15" t="n">
        <v>21</v>
      </c>
      <c r="T20" s="15" t="n">
        <v>81</v>
      </c>
      <c r="U20" s="15" t="n">
        <v>3</v>
      </c>
      <c r="V20" s="167" t="n">
        <v>-60</v>
      </c>
    </row>
    <row r="21" customFormat="false" ht="13.5" hidden="false" customHeight="false" outlineLevel="0" collapsed="false">
      <c r="B21" s="170"/>
      <c r="C21" s="171"/>
      <c r="D21" s="172" t="n">
        <f aca="false">SUM(D7:D20)</f>
        <v>182</v>
      </c>
      <c r="E21" s="172" t="n">
        <f aca="false">SUM(E7:E20)</f>
        <v>77</v>
      </c>
      <c r="F21" s="172" t="n">
        <f aca="false">SUM(F7:F20)</f>
        <v>28</v>
      </c>
      <c r="G21" s="172" t="n">
        <f aca="false">SUM(G7:G20)</f>
        <v>77</v>
      </c>
      <c r="H21" s="172" t="n">
        <f aca="false">SUM(H7:H20)</f>
        <v>444</v>
      </c>
      <c r="I21" s="172" t="n">
        <f aca="false">SUM(I7:I20)</f>
        <v>444</v>
      </c>
      <c r="J21" s="172" t="n">
        <f aca="false">SUM(J7:J20)</f>
        <v>259</v>
      </c>
      <c r="K21" s="173" t="n">
        <f aca="false">SUM(K7:K20)</f>
        <v>0</v>
      </c>
      <c r="M21" s="170"/>
      <c r="N21" s="171"/>
      <c r="O21" s="174" t="n">
        <f aca="false">SUM(O7:O20)</f>
        <v>182</v>
      </c>
      <c r="P21" s="174" t="n">
        <f aca="false">SUM(P7:P20)</f>
        <v>86</v>
      </c>
      <c r="Q21" s="174" t="n">
        <f aca="false">SUM(Q7:Q20)</f>
        <v>10</v>
      </c>
      <c r="R21" s="174" t="n">
        <f aca="false">SUM(R7:R20)</f>
        <v>86</v>
      </c>
      <c r="S21" s="174" t="n">
        <f aca="false">SUM(S7:S20)</f>
        <v>580</v>
      </c>
      <c r="T21" s="174" t="n">
        <f aca="false">SUM(T7:T20)</f>
        <v>580</v>
      </c>
      <c r="U21" s="174" t="n">
        <f aca="false">SUM(U7:U20)</f>
        <v>268</v>
      </c>
      <c r="V21" s="175" t="n">
        <f aca="false">SUM(V7:V20)</f>
        <v>0</v>
      </c>
    </row>
    <row r="22" customFormat="false" ht="7.5" hidden="false" customHeight="true" outlineLevel="0" collapsed="false"/>
    <row r="23" customFormat="false" ht="7.5" hidden="false" customHeight="true" outlineLevel="0" collapsed="false"/>
    <row r="24" customFormat="false" ht="18" hidden="false" customHeight="true" outlineLevel="0" collapsed="false">
      <c r="B24" s="157" t="s">
        <v>100</v>
      </c>
      <c r="C24" s="157"/>
      <c r="D24" s="157"/>
      <c r="E24" s="157"/>
      <c r="F24" s="157"/>
      <c r="G24" s="157"/>
      <c r="H24" s="157"/>
      <c r="I24" s="157"/>
      <c r="J24" s="157"/>
      <c r="K24" s="157"/>
      <c r="L24" s="158"/>
      <c r="M24" s="157" t="s">
        <v>115</v>
      </c>
      <c r="N24" s="157"/>
      <c r="O24" s="157"/>
      <c r="P24" s="157"/>
      <c r="Q24" s="157"/>
      <c r="R24" s="157"/>
      <c r="S24" s="157"/>
      <c r="T24" s="157"/>
      <c r="U24" s="157"/>
      <c r="V24" s="157"/>
    </row>
    <row r="25" customFormat="false" ht="12.75" hidden="false" customHeight="true" outlineLevel="0" collapsed="false">
      <c r="B25" s="176" t="s">
        <v>1</v>
      </c>
      <c r="C25" s="176"/>
      <c r="D25" s="176"/>
      <c r="E25" s="176"/>
      <c r="F25" s="176"/>
      <c r="G25" s="176"/>
      <c r="H25" s="176"/>
      <c r="I25" s="176"/>
      <c r="J25" s="176"/>
      <c r="K25" s="176"/>
      <c r="L25" s="160"/>
      <c r="M25" s="176" t="s">
        <v>1</v>
      </c>
      <c r="N25" s="176"/>
      <c r="O25" s="176"/>
      <c r="P25" s="176"/>
      <c r="Q25" s="176"/>
      <c r="R25" s="176"/>
      <c r="S25" s="176"/>
      <c r="T25" s="176"/>
      <c r="U25" s="176"/>
      <c r="V25" s="176"/>
    </row>
    <row r="26" customFormat="false" ht="12.75" hidden="false" customHeight="false" outlineLevel="0" collapsed="false">
      <c r="B26" s="177" t="s">
        <v>2</v>
      </c>
      <c r="C26" s="178" t="s">
        <v>3</v>
      </c>
      <c r="D26" s="179" t="s">
        <v>4</v>
      </c>
      <c r="E26" s="179" t="s">
        <v>5</v>
      </c>
      <c r="F26" s="179" t="s">
        <v>6</v>
      </c>
      <c r="G26" s="179" t="s">
        <v>7</v>
      </c>
      <c r="H26" s="179" t="s">
        <v>8</v>
      </c>
      <c r="I26" s="179" t="s">
        <v>9</v>
      </c>
      <c r="J26" s="179" t="s">
        <v>10</v>
      </c>
      <c r="K26" s="180" t="s">
        <v>11</v>
      </c>
      <c r="L26" s="160"/>
      <c r="M26" s="177" t="s">
        <v>2</v>
      </c>
      <c r="N26" s="178" t="s">
        <v>3</v>
      </c>
      <c r="O26" s="179" t="s">
        <v>4</v>
      </c>
      <c r="P26" s="179" t="s">
        <v>5</v>
      </c>
      <c r="Q26" s="179" t="s">
        <v>6</v>
      </c>
      <c r="R26" s="179" t="s">
        <v>7</v>
      </c>
      <c r="S26" s="179" t="s">
        <v>8</v>
      </c>
      <c r="T26" s="179" t="s">
        <v>9</v>
      </c>
      <c r="U26" s="179" t="s">
        <v>10</v>
      </c>
      <c r="V26" s="180" t="s">
        <v>11</v>
      </c>
    </row>
    <row r="27" customFormat="false" ht="16.5" hidden="false" customHeight="true" outlineLevel="0" collapsed="false">
      <c r="B27" s="165" t="n">
        <v>1</v>
      </c>
      <c r="C27" s="181" t="s">
        <v>101</v>
      </c>
      <c r="D27" s="15" t="n">
        <v>11</v>
      </c>
      <c r="E27" s="15" t="n">
        <v>11</v>
      </c>
      <c r="F27" s="15" t="n">
        <v>0</v>
      </c>
      <c r="G27" s="15" t="n">
        <v>0</v>
      </c>
      <c r="H27" s="15" t="n">
        <v>100</v>
      </c>
      <c r="I27" s="15" t="n">
        <v>5</v>
      </c>
      <c r="J27" s="15" t="n">
        <v>33</v>
      </c>
      <c r="K27" s="167" t="n">
        <v>95</v>
      </c>
      <c r="M27" s="165" t="n">
        <v>1</v>
      </c>
      <c r="N27" s="166" t="s">
        <v>117</v>
      </c>
      <c r="O27" s="15" t="n">
        <v>11</v>
      </c>
      <c r="P27" s="15" t="n">
        <v>10</v>
      </c>
      <c r="Q27" s="15" t="n">
        <v>1</v>
      </c>
      <c r="R27" s="15" t="n">
        <v>0</v>
      </c>
      <c r="S27" s="15" t="n">
        <v>42</v>
      </c>
      <c r="T27" s="15" t="n">
        <v>5</v>
      </c>
      <c r="U27" s="15" t="n">
        <v>31</v>
      </c>
      <c r="V27" s="167" t="n">
        <v>37</v>
      </c>
    </row>
    <row r="28" customFormat="false" ht="16.5" hidden="false" customHeight="true" outlineLevel="0" collapsed="false">
      <c r="B28" s="165" t="n">
        <v>2</v>
      </c>
      <c r="C28" s="182" t="s">
        <v>102</v>
      </c>
      <c r="D28" s="15" t="n">
        <v>11</v>
      </c>
      <c r="E28" s="15" t="n">
        <v>9</v>
      </c>
      <c r="F28" s="15" t="n">
        <v>1</v>
      </c>
      <c r="G28" s="15" t="n">
        <v>1</v>
      </c>
      <c r="H28" s="15" t="n">
        <v>31</v>
      </c>
      <c r="I28" s="15" t="n">
        <v>11</v>
      </c>
      <c r="J28" s="15" t="n">
        <v>28</v>
      </c>
      <c r="K28" s="167" t="n">
        <v>20</v>
      </c>
      <c r="M28" s="165" t="n">
        <v>2</v>
      </c>
      <c r="N28" s="168" t="s">
        <v>118</v>
      </c>
      <c r="O28" s="15" t="n">
        <v>11</v>
      </c>
      <c r="P28" s="15" t="n">
        <v>9</v>
      </c>
      <c r="Q28" s="15" t="n">
        <v>1</v>
      </c>
      <c r="R28" s="15" t="n">
        <v>1</v>
      </c>
      <c r="S28" s="15" t="n">
        <v>53</v>
      </c>
      <c r="T28" s="15" t="n">
        <v>11</v>
      </c>
      <c r="U28" s="15" t="n">
        <v>28</v>
      </c>
      <c r="V28" s="167" t="n">
        <v>42</v>
      </c>
    </row>
    <row r="29" customFormat="false" ht="16.5" hidden="false" customHeight="true" outlineLevel="0" collapsed="false">
      <c r="B29" s="165" t="n">
        <v>3</v>
      </c>
      <c r="C29" s="182" t="s">
        <v>103</v>
      </c>
      <c r="D29" s="15" t="n">
        <v>11</v>
      </c>
      <c r="E29" s="15" t="n">
        <v>7</v>
      </c>
      <c r="F29" s="15" t="n">
        <v>2</v>
      </c>
      <c r="G29" s="15" t="n">
        <v>2</v>
      </c>
      <c r="H29" s="15" t="n">
        <v>34</v>
      </c>
      <c r="I29" s="15" t="n">
        <v>15</v>
      </c>
      <c r="J29" s="15" t="n">
        <v>23</v>
      </c>
      <c r="K29" s="167" t="n">
        <v>19</v>
      </c>
      <c r="M29" s="165" t="n">
        <v>3</v>
      </c>
      <c r="N29" s="183" t="s">
        <v>116</v>
      </c>
      <c r="O29" s="15" t="n">
        <v>11</v>
      </c>
      <c r="P29" s="15" t="n">
        <v>9</v>
      </c>
      <c r="Q29" s="15" t="n">
        <v>0</v>
      </c>
      <c r="R29" s="15" t="n">
        <v>2</v>
      </c>
      <c r="S29" s="15" t="n">
        <v>37</v>
      </c>
      <c r="T29" s="15" t="n">
        <v>8</v>
      </c>
      <c r="U29" s="15" t="n">
        <v>27</v>
      </c>
      <c r="V29" s="167" t="n">
        <v>29</v>
      </c>
    </row>
    <row r="30" customFormat="false" ht="16.5" hidden="false" customHeight="true" outlineLevel="0" collapsed="false">
      <c r="B30" s="165" t="n">
        <v>4</v>
      </c>
      <c r="C30" s="182" t="s">
        <v>104</v>
      </c>
      <c r="D30" s="15" t="n">
        <v>11</v>
      </c>
      <c r="E30" s="15" t="n">
        <v>7</v>
      </c>
      <c r="F30" s="15" t="n">
        <v>2</v>
      </c>
      <c r="G30" s="15" t="n">
        <v>2</v>
      </c>
      <c r="H30" s="15" t="n">
        <v>31</v>
      </c>
      <c r="I30" s="15" t="n">
        <v>26</v>
      </c>
      <c r="J30" s="15" t="n">
        <v>23</v>
      </c>
      <c r="K30" s="167" t="n">
        <v>5</v>
      </c>
      <c r="M30" s="165" t="n">
        <v>4</v>
      </c>
      <c r="N30" s="168" t="s">
        <v>119</v>
      </c>
      <c r="O30" s="15" t="n">
        <v>11</v>
      </c>
      <c r="P30" s="15" t="n">
        <v>7</v>
      </c>
      <c r="Q30" s="15" t="n">
        <v>2</v>
      </c>
      <c r="R30" s="15" t="n">
        <v>2</v>
      </c>
      <c r="S30" s="15" t="n">
        <v>23</v>
      </c>
      <c r="T30" s="15" t="n">
        <v>15</v>
      </c>
      <c r="U30" s="15" t="n">
        <v>23</v>
      </c>
      <c r="V30" s="167" t="n">
        <v>8</v>
      </c>
    </row>
    <row r="31" customFormat="false" ht="16.5" hidden="false" customHeight="true" outlineLevel="0" collapsed="false">
      <c r="B31" s="165" t="n">
        <v>5</v>
      </c>
      <c r="C31" s="181" t="s">
        <v>105</v>
      </c>
      <c r="D31" s="15" t="n">
        <v>11</v>
      </c>
      <c r="E31" s="15" t="n">
        <v>6</v>
      </c>
      <c r="F31" s="15" t="n">
        <v>3</v>
      </c>
      <c r="G31" s="15" t="n">
        <v>2</v>
      </c>
      <c r="H31" s="15" t="n">
        <v>28</v>
      </c>
      <c r="I31" s="15" t="n">
        <v>29</v>
      </c>
      <c r="J31" s="15" t="n">
        <v>21</v>
      </c>
      <c r="K31" s="167" t="n">
        <v>-1</v>
      </c>
      <c r="M31" s="165" t="n">
        <v>5</v>
      </c>
      <c r="N31" s="169" t="s">
        <v>120</v>
      </c>
      <c r="O31" s="15" t="n">
        <v>11</v>
      </c>
      <c r="P31" s="15" t="n">
        <v>5</v>
      </c>
      <c r="Q31" s="15" t="n">
        <v>0</v>
      </c>
      <c r="R31" s="15" t="n">
        <v>6</v>
      </c>
      <c r="S31" s="15" t="n">
        <v>18</v>
      </c>
      <c r="T31" s="15" t="n">
        <v>25</v>
      </c>
      <c r="U31" s="15" t="n">
        <v>15</v>
      </c>
      <c r="V31" s="167" t="n">
        <v>-7</v>
      </c>
    </row>
    <row r="32" customFormat="false" ht="16.5" hidden="false" customHeight="true" outlineLevel="0" collapsed="false">
      <c r="B32" s="165" t="n">
        <v>6</v>
      </c>
      <c r="C32" s="182" t="s">
        <v>106</v>
      </c>
      <c r="D32" s="15" t="n">
        <v>11</v>
      </c>
      <c r="E32" s="15" t="n">
        <v>6</v>
      </c>
      <c r="F32" s="15" t="n">
        <v>1</v>
      </c>
      <c r="G32" s="15" t="n">
        <v>4</v>
      </c>
      <c r="H32" s="15" t="n">
        <v>28</v>
      </c>
      <c r="I32" s="15" t="n">
        <v>33</v>
      </c>
      <c r="J32" s="15" t="n">
        <v>19</v>
      </c>
      <c r="K32" s="167" t="n">
        <v>-5</v>
      </c>
      <c r="M32" s="165" t="n">
        <v>6</v>
      </c>
      <c r="N32" s="169" t="s">
        <v>121</v>
      </c>
      <c r="O32" s="15" t="n">
        <v>11</v>
      </c>
      <c r="P32" s="15" t="n">
        <v>4</v>
      </c>
      <c r="Q32" s="15" t="n">
        <v>2</v>
      </c>
      <c r="R32" s="15" t="n">
        <v>5</v>
      </c>
      <c r="S32" s="15" t="n">
        <v>21</v>
      </c>
      <c r="T32" s="15" t="n">
        <v>19</v>
      </c>
      <c r="U32" s="15" t="n">
        <v>14</v>
      </c>
      <c r="V32" s="167" t="n">
        <v>2</v>
      </c>
    </row>
    <row r="33" customFormat="false" ht="16.5" hidden="false" customHeight="true" outlineLevel="0" collapsed="false">
      <c r="B33" s="165" t="n">
        <v>7</v>
      </c>
      <c r="C33" s="184" t="s">
        <v>107</v>
      </c>
      <c r="D33" s="15" t="n">
        <v>11</v>
      </c>
      <c r="E33" s="15" t="n">
        <v>4</v>
      </c>
      <c r="F33" s="15" t="n">
        <v>2</v>
      </c>
      <c r="G33" s="15" t="n">
        <v>5</v>
      </c>
      <c r="H33" s="15" t="n">
        <v>22</v>
      </c>
      <c r="I33" s="15" t="n">
        <v>14</v>
      </c>
      <c r="J33" s="15" t="n">
        <v>14</v>
      </c>
      <c r="K33" s="167" t="n">
        <v>8</v>
      </c>
      <c r="M33" s="165" t="n">
        <v>7</v>
      </c>
      <c r="N33" s="169" t="s">
        <v>124</v>
      </c>
      <c r="O33" s="15" t="n">
        <v>11</v>
      </c>
      <c r="P33" s="15" t="n">
        <v>4</v>
      </c>
      <c r="Q33" s="15" t="n">
        <v>2</v>
      </c>
      <c r="R33" s="15" t="n">
        <v>5</v>
      </c>
      <c r="S33" s="15" t="n">
        <v>13</v>
      </c>
      <c r="T33" s="15" t="n">
        <v>26</v>
      </c>
      <c r="U33" s="15" t="n">
        <v>14</v>
      </c>
      <c r="V33" s="167" t="n">
        <v>-13</v>
      </c>
    </row>
    <row r="34" customFormat="false" ht="16.5" hidden="false" customHeight="true" outlineLevel="0" collapsed="false">
      <c r="B34" s="165" t="n">
        <v>8</v>
      </c>
      <c r="C34" s="182" t="s">
        <v>108</v>
      </c>
      <c r="D34" s="15" t="n">
        <v>11</v>
      </c>
      <c r="E34" s="15" t="n">
        <v>3</v>
      </c>
      <c r="F34" s="15" t="n">
        <v>1</v>
      </c>
      <c r="G34" s="15" t="n">
        <v>7</v>
      </c>
      <c r="H34" s="15" t="n">
        <v>15</v>
      </c>
      <c r="I34" s="15" t="n">
        <v>27</v>
      </c>
      <c r="J34" s="15" t="n">
        <v>10</v>
      </c>
      <c r="K34" s="167" t="n">
        <v>-12</v>
      </c>
      <c r="M34" s="165" t="n">
        <v>8</v>
      </c>
      <c r="N34" s="169" t="s">
        <v>122</v>
      </c>
      <c r="O34" s="15" t="n">
        <v>11</v>
      </c>
      <c r="P34" s="15" t="n">
        <v>3</v>
      </c>
      <c r="Q34" s="15" t="n">
        <v>4</v>
      </c>
      <c r="R34" s="15" t="n">
        <v>4</v>
      </c>
      <c r="S34" s="15" t="n">
        <v>22</v>
      </c>
      <c r="T34" s="15" t="n">
        <v>27</v>
      </c>
      <c r="U34" s="15" t="n">
        <v>13</v>
      </c>
      <c r="V34" s="167" t="n">
        <v>-5</v>
      </c>
    </row>
    <row r="35" customFormat="false" ht="16.5" hidden="false" customHeight="true" outlineLevel="0" collapsed="false">
      <c r="B35" s="165" t="n">
        <v>9</v>
      </c>
      <c r="C35" s="182" t="s">
        <v>109</v>
      </c>
      <c r="D35" s="15" t="n">
        <v>11</v>
      </c>
      <c r="E35" s="15" t="n">
        <v>2</v>
      </c>
      <c r="F35" s="15" t="n">
        <v>2</v>
      </c>
      <c r="G35" s="15" t="n">
        <v>7</v>
      </c>
      <c r="H35" s="15" t="n">
        <v>21</v>
      </c>
      <c r="I35" s="15" t="n">
        <v>37</v>
      </c>
      <c r="J35" s="15" t="n">
        <v>8</v>
      </c>
      <c r="K35" s="167" t="n">
        <v>-16</v>
      </c>
      <c r="M35" s="165" t="n">
        <v>9</v>
      </c>
      <c r="N35" s="166" t="s">
        <v>123</v>
      </c>
      <c r="O35" s="15" t="n">
        <v>11</v>
      </c>
      <c r="P35" s="15" t="n">
        <v>4</v>
      </c>
      <c r="Q35" s="15" t="n">
        <v>0</v>
      </c>
      <c r="R35" s="15" t="n">
        <v>7</v>
      </c>
      <c r="S35" s="15" t="n">
        <v>11</v>
      </c>
      <c r="T35" s="15" t="n">
        <v>26</v>
      </c>
      <c r="U35" s="15" t="n">
        <v>12</v>
      </c>
      <c r="V35" s="167" t="n">
        <v>-15</v>
      </c>
    </row>
    <row r="36" customFormat="false" ht="16.5" hidden="false" customHeight="true" outlineLevel="0" collapsed="false">
      <c r="B36" s="165" t="n">
        <v>10</v>
      </c>
      <c r="C36" s="184" t="s">
        <v>110</v>
      </c>
      <c r="D36" s="15" t="n">
        <v>11</v>
      </c>
      <c r="E36" s="15" t="n">
        <v>2</v>
      </c>
      <c r="F36" s="15" t="n">
        <v>0</v>
      </c>
      <c r="G36" s="15" t="n">
        <v>9</v>
      </c>
      <c r="H36" s="15" t="n">
        <v>15</v>
      </c>
      <c r="I36" s="15" t="n">
        <v>47</v>
      </c>
      <c r="J36" s="15" t="n">
        <v>6</v>
      </c>
      <c r="K36" s="167" t="n">
        <v>-32</v>
      </c>
      <c r="M36" s="165" t="n">
        <v>10</v>
      </c>
      <c r="N36" s="168" t="s">
        <v>125</v>
      </c>
      <c r="O36" s="15" t="n">
        <v>11</v>
      </c>
      <c r="P36" s="15" t="n">
        <v>2</v>
      </c>
      <c r="Q36" s="15" t="n">
        <v>1</v>
      </c>
      <c r="R36" s="15" t="n">
        <v>8</v>
      </c>
      <c r="S36" s="15" t="n">
        <v>11</v>
      </c>
      <c r="T36" s="15" t="n">
        <v>30</v>
      </c>
      <c r="U36" s="15" t="n">
        <v>7</v>
      </c>
      <c r="V36" s="167" t="n">
        <v>-19</v>
      </c>
    </row>
    <row r="37" customFormat="false" ht="16.5" hidden="false" customHeight="true" outlineLevel="0" collapsed="false">
      <c r="B37" s="165" t="n">
        <v>11</v>
      </c>
      <c r="C37" s="184" t="s">
        <v>111</v>
      </c>
      <c r="D37" s="15" t="n">
        <v>11</v>
      </c>
      <c r="E37" s="15" t="n">
        <v>0</v>
      </c>
      <c r="F37" s="15" t="n">
        <v>3</v>
      </c>
      <c r="G37" s="15" t="n">
        <v>8</v>
      </c>
      <c r="H37" s="15" t="n">
        <v>13</v>
      </c>
      <c r="I37" s="15" t="n">
        <v>49</v>
      </c>
      <c r="J37" s="15" t="n">
        <v>3</v>
      </c>
      <c r="K37" s="167" t="n">
        <v>-36</v>
      </c>
      <c r="M37" s="165" t="n">
        <v>11</v>
      </c>
      <c r="N37" s="168" t="s">
        <v>126</v>
      </c>
      <c r="O37" s="15" t="n">
        <v>11</v>
      </c>
      <c r="P37" s="15" t="n">
        <v>1</v>
      </c>
      <c r="Q37" s="15" t="n">
        <v>1</v>
      </c>
      <c r="R37" s="15" t="n">
        <v>9</v>
      </c>
      <c r="S37" s="15" t="n">
        <v>9</v>
      </c>
      <c r="T37" s="15" t="n">
        <v>34</v>
      </c>
      <c r="U37" s="15" t="n">
        <v>4</v>
      </c>
      <c r="V37" s="167" t="n">
        <v>-25</v>
      </c>
    </row>
    <row r="38" customFormat="false" ht="16.5" hidden="false" customHeight="true" outlineLevel="0" collapsed="false">
      <c r="B38" s="165" t="n">
        <v>12</v>
      </c>
      <c r="C38" s="182" t="s">
        <v>112</v>
      </c>
      <c r="D38" s="15" t="n">
        <v>11</v>
      </c>
      <c r="E38" s="15" t="n">
        <v>0</v>
      </c>
      <c r="F38" s="15" t="n">
        <v>1</v>
      </c>
      <c r="G38" s="15" t="n">
        <v>10</v>
      </c>
      <c r="H38" s="15" t="n">
        <v>6</v>
      </c>
      <c r="I38" s="15" t="n">
        <v>51</v>
      </c>
      <c r="J38" s="15" t="n">
        <v>1</v>
      </c>
      <c r="K38" s="167" t="n">
        <v>-45</v>
      </c>
      <c r="M38" s="165" t="n">
        <v>12</v>
      </c>
      <c r="N38" s="168" t="s">
        <v>127</v>
      </c>
      <c r="O38" s="15" t="n">
        <v>11</v>
      </c>
      <c r="P38" s="15" t="n">
        <v>1</v>
      </c>
      <c r="Q38" s="15" t="n">
        <v>0</v>
      </c>
      <c r="R38" s="15" t="n">
        <v>10</v>
      </c>
      <c r="S38" s="15" t="n">
        <v>10</v>
      </c>
      <c r="T38" s="15" t="n">
        <v>44</v>
      </c>
      <c r="U38" s="15" t="n">
        <v>3</v>
      </c>
      <c r="V38" s="167" t="n">
        <v>-34</v>
      </c>
    </row>
    <row r="39" customFormat="false" ht="13.5" hidden="false" customHeight="false" outlineLevel="0" collapsed="false">
      <c r="B39" s="170"/>
      <c r="C39" s="171"/>
      <c r="D39" s="174" t="n">
        <f aca="false">SUM(D27:D38)</f>
        <v>132</v>
      </c>
      <c r="E39" s="174" t="n">
        <f aca="false">SUM(E27:E38)</f>
        <v>57</v>
      </c>
      <c r="F39" s="174" t="n">
        <f aca="false">SUM(F27:F38)</f>
        <v>18</v>
      </c>
      <c r="G39" s="174" t="n">
        <f aca="false">SUM(G27:G38)</f>
        <v>57</v>
      </c>
      <c r="H39" s="174" t="n">
        <f aca="false">SUM(H27:H38)</f>
        <v>344</v>
      </c>
      <c r="I39" s="174" t="n">
        <f aca="false">SUM(I27:I38)</f>
        <v>344</v>
      </c>
      <c r="J39" s="174" t="n">
        <f aca="false">SUM(J27:J38)</f>
        <v>189</v>
      </c>
      <c r="K39" s="175" t="n">
        <f aca="false">SUM(K27:K38)</f>
        <v>0</v>
      </c>
      <c r="M39" s="170"/>
      <c r="N39" s="171"/>
      <c r="O39" s="174" t="n">
        <f aca="false">SUM(O27:O38)</f>
        <v>132</v>
      </c>
      <c r="P39" s="174" t="n">
        <f aca="false">SUM(P27:P38)</f>
        <v>59</v>
      </c>
      <c r="Q39" s="174" t="n">
        <f aca="false">SUM(Q27:Q38)</f>
        <v>14</v>
      </c>
      <c r="R39" s="174" t="n">
        <f aca="false">SUM(R27:R38)</f>
        <v>59</v>
      </c>
      <c r="S39" s="174" t="n">
        <f aca="false">SUM(S27:S38)</f>
        <v>270</v>
      </c>
      <c r="T39" s="174" t="n">
        <f aca="false">SUM(T27:T38)</f>
        <v>270</v>
      </c>
      <c r="U39" s="174" t="n">
        <f aca="false">SUM(U27:U38)</f>
        <v>191</v>
      </c>
      <c r="V39" s="175" t="n">
        <f aca="false">SUM(V27:V38)</f>
        <v>0</v>
      </c>
    </row>
    <row r="40" customFormat="false" ht="8.25" hidden="false" customHeight="true" outlineLevel="0" collapsed="false"/>
    <row r="41" customFormat="false" ht="8.25" hidden="false" customHeight="true" outlineLevel="0" collapsed="false"/>
    <row r="42" customFormat="false" ht="18" hidden="false" customHeight="true" outlineLevel="0" collapsed="false">
      <c r="B42" s="157" t="s">
        <v>133</v>
      </c>
      <c r="C42" s="157"/>
      <c r="D42" s="157"/>
      <c r="E42" s="157"/>
      <c r="F42" s="157"/>
      <c r="G42" s="157"/>
      <c r="H42" s="157"/>
      <c r="I42" s="157"/>
      <c r="J42" s="157"/>
      <c r="K42" s="157"/>
      <c r="L42" s="158"/>
      <c r="M42" s="157" t="s">
        <v>153</v>
      </c>
      <c r="N42" s="157"/>
      <c r="O42" s="157"/>
      <c r="P42" s="157"/>
      <c r="Q42" s="157"/>
      <c r="R42" s="157"/>
      <c r="S42" s="157"/>
      <c r="T42" s="157"/>
      <c r="U42" s="157"/>
      <c r="V42" s="157"/>
    </row>
    <row r="43" customFormat="false" ht="12.75" hidden="false" customHeight="false" outlineLevel="0" collapsed="false">
      <c r="B43" s="176" t="s">
        <v>1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60"/>
      <c r="M43" s="176" t="s">
        <v>1</v>
      </c>
      <c r="N43" s="176"/>
      <c r="O43" s="176"/>
      <c r="P43" s="176"/>
      <c r="Q43" s="176"/>
      <c r="R43" s="176"/>
      <c r="S43" s="176"/>
      <c r="T43" s="176"/>
      <c r="U43" s="176"/>
      <c r="V43" s="176"/>
    </row>
    <row r="44" customFormat="false" ht="12.75" hidden="false" customHeight="false" outlineLevel="0" collapsed="false">
      <c r="B44" s="177" t="s">
        <v>2</v>
      </c>
      <c r="C44" s="178" t="s">
        <v>3</v>
      </c>
      <c r="D44" s="179" t="s">
        <v>4</v>
      </c>
      <c r="E44" s="179" t="s">
        <v>5</v>
      </c>
      <c r="F44" s="179" t="s">
        <v>6</v>
      </c>
      <c r="G44" s="179" t="s">
        <v>7</v>
      </c>
      <c r="H44" s="179" t="s">
        <v>8</v>
      </c>
      <c r="I44" s="179" t="s">
        <v>9</v>
      </c>
      <c r="J44" s="179" t="s">
        <v>10</v>
      </c>
      <c r="K44" s="180" t="s">
        <v>11</v>
      </c>
      <c r="L44" s="160"/>
      <c r="M44" s="177" t="s">
        <v>2</v>
      </c>
      <c r="N44" s="178" t="s">
        <v>3</v>
      </c>
      <c r="O44" s="179" t="s">
        <v>4</v>
      </c>
      <c r="P44" s="179" t="s">
        <v>5</v>
      </c>
      <c r="Q44" s="179" t="s">
        <v>6</v>
      </c>
      <c r="R44" s="179" t="s">
        <v>7</v>
      </c>
      <c r="S44" s="179" t="s">
        <v>8</v>
      </c>
      <c r="T44" s="179" t="s">
        <v>9</v>
      </c>
      <c r="U44" s="179" t="s">
        <v>10</v>
      </c>
      <c r="V44" s="180" t="s">
        <v>11</v>
      </c>
    </row>
    <row r="45" customFormat="false" ht="18" hidden="false" customHeight="true" outlineLevel="0" collapsed="false">
      <c r="B45" s="165" t="n">
        <v>1</v>
      </c>
      <c r="C45" s="166" t="s">
        <v>134</v>
      </c>
      <c r="D45" s="15" t="n">
        <v>11</v>
      </c>
      <c r="E45" s="15" t="n">
        <v>8</v>
      </c>
      <c r="F45" s="15" t="n">
        <v>1</v>
      </c>
      <c r="G45" s="15" t="n">
        <v>2</v>
      </c>
      <c r="H45" s="15" t="n">
        <v>43</v>
      </c>
      <c r="I45" s="15" t="n">
        <v>12</v>
      </c>
      <c r="J45" s="15" t="n">
        <v>25</v>
      </c>
      <c r="K45" s="167" t="n">
        <v>31</v>
      </c>
      <c r="M45" s="165" t="n">
        <v>1</v>
      </c>
      <c r="N45" s="168" t="s">
        <v>155</v>
      </c>
      <c r="O45" s="15" t="n">
        <v>11</v>
      </c>
      <c r="P45" s="15" t="n">
        <v>9</v>
      </c>
      <c r="Q45" s="15" t="n">
        <v>1</v>
      </c>
      <c r="R45" s="15" t="n">
        <v>1</v>
      </c>
      <c r="S45" s="15" t="n">
        <v>47</v>
      </c>
      <c r="T45" s="15" t="n">
        <v>13</v>
      </c>
      <c r="U45" s="15" t="n">
        <v>28</v>
      </c>
      <c r="V45" s="167" t="n">
        <v>34</v>
      </c>
    </row>
    <row r="46" customFormat="false" ht="18" hidden="false" customHeight="true" outlineLevel="0" collapsed="false">
      <c r="B46" s="165" t="n">
        <v>2</v>
      </c>
      <c r="C46" s="169" t="s">
        <v>135</v>
      </c>
      <c r="D46" s="15" t="n">
        <v>11</v>
      </c>
      <c r="E46" s="15" t="n">
        <v>8</v>
      </c>
      <c r="F46" s="15" t="n">
        <v>1</v>
      </c>
      <c r="G46" s="15" t="n">
        <v>2</v>
      </c>
      <c r="H46" s="15" t="n">
        <v>31</v>
      </c>
      <c r="I46" s="15" t="n">
        <v>8</v>
      </c>
      <c r="J46" s="15" t="n">
        <v>25</v>
      </c>
      <c r="K46" s="167" t="n">
        <v>23</v>
      </c>
      <c r="M46" s="165" t="n">
        <v>2</v>
      </c>
      <c r="N46" s="168" t="s">
        <v>154</v>
      </c>
      <c r="O46" s="15" t="n">
        <v>11</v>
      </c>
      <c r="P46" s="15" t="n">
        <v>9</v>
      </c>
      <c r="Q46" s="15" t="n">
        <v>1</v>
      </c>
      <c r="R46" s="15" t="n">
        <v>1</v>
      </c>
      <c r="S46" s="15" t="n">
        <v>41</v>
      </c>
      <c r="T46" s="15" t="n">
        <v>7</v>
      </c>
      <c r="U46" s="15" t="n">
        <v>28</v>
      </c>
      <c r="V46" s="167" t="n">
        <v>34</v>
      </c>
    </row>
    <row r="47" customFormat="false" ht="18" hidden="false" customHeight="true" outlineLevel="0" collapsed="false">
      <c r="B47" s="165" t="n">
        <v>3</v>
      </c>
      <c r="C47" s="168" t="s">
        <v>136</v>
      </c>
      <c r="D47" s="15" t="n">
        <v>11</v>
      </c>
      <c r="E47" s="15" t="n">
        <v>8</v>
      </c>
      <c r="F47" s="15" t="n">
        <v>0</v>
      </c>
      <c r="G47" s="15" t="n">
        <v>3</v>
      </c>
      <c r="H47" s="15" t="n">
        <v>60</v>
      </c>
      <c r="I47" s="15" t="n">
        <v>17</v>
      </c>
      <c r="J47" s="15" t="n">
        <v>24</v>
      </c>
      <c r="K47" s="167" t="n">
        <v>43</v>
      </c>
      <c r="M47" s="165" t="n">
        <v>3</v>
      </c>
      <c r="N47" s="168" t="s">
        <v>156</v>
      </c>
      <c r="O47" s="15" t="n">
        <v>11</v>
      </c>
      <c r="P47" s="15" t="n">
        <v>9</v>
      </c>
      <c r="Q47" s="15" t="n">
        <v>1</v>
      </c>
      <c r="R47" s="15" t="n">
        <v>1</v>
      </c>
      <c r="S47" s="15" t="n">
        <v>44</v>
      </c>
      <c r="T47" s="15" t="n">
        <v>11</v>
      </c>
      <c r="U47" s="15" t="n">
        <v>28</v>
      </c>
      <c r="V47" s="167" t="n">
        <v>33</v>
      </c>
    </row>
    <row r="48" customFormat="false" ht="18" hidden="false" customHeight="true" outlineLevel="0" collapsed="false">
      <c r="B48" s="165" t="n">
        <v>4</v>
      </c>
      <c r="C48" s="185" t="s">
        <v>137</v>
      </c>
      <c r="D48" s="15" t="n">
        <v>11</v>
      </c>
      <c r="E48" s="15" t="n">
        <v>6</v>
      </c>
      <c r="F48" s="15" t="n">
        <v>1</v>
      </c>
      <c r="G48" s="15" t="n">
        <v>4</v>
      </c>
      <c r="H48" s="15" t="n">
        <v>29</v>
      </c>
      <c r="I48" s="15" t="n">
        <v>20</v>
      </c>
      <c r="J48" s="15" t="n">
        <v>19</v>
      </c>
      <c r="K48" s="167" t="n">
        <v>9</v>
      </c>
      <c r="M48" s="165" t="n">
        <v>4</v>
      </c>
      <c r="N48" s="168" t="s">
        <v>157</v>
      </c>
      <c r="O48" s="15" t="n">
        <v>11</v>
      </c>
      <c r="P48" s="15" t="n">
        <v>7</v>
      </c>
      <c r="Q48" s="15" t="n">
        <v>2</v>
      </c>
      <c r="R48" s="15" t="n">
        <v>2</v>
      </c>
      <c r="S48" s="15" t="n">
        <v>35</v>
      </c>
      <c r="T48" s="15" t="n">
        <v>16</v>
      </c>
      <c r="U48" s="15" t="n">
        <v>23</v>
      </c>
      <c r="V48" s="167" t="n">
        <v>19</v>
      </c>
    </row>
    <row r="49" customFormat="false" ht="18" hidden="false" customHeight="true" outlineLevel="0" collapsed="false">
      <c r="B49" s="165" t="n">
        <v>5</v>
      </c>
      <c r="C49" s="168" t="s">
        <v>138</v>
      </c>
      <c r="D49" s="15" t="n">
        <v>11</v>
      </c>
      <c r="E49" s="15" t="n">
        <v>6</v>
      </c>
      <c r="F49" s="15" t="n">
        <v>1</v>
      </c>
      <c r="G49" s="15" t="n">
        <v>4</v>
      </c>
      <c r="H49" s="15" t="n">
        <v>23</v>
      </c>
      <c r="I49" s="15" t="n">
        <v>31</v>
      </c>
      <c r="J49" s="15" t="n">
        <v>19</v>
      </c>
      <c r="K49" s="167" t="n">
        <v>-8</v>
      </c>
      <c r="M49" s="165" t="n">
        <v>5</v>
      </c>
      <c r="N49" s="166" t="s">
        <v>159</v>
      </c>
      <c r="O49" s="15" t="n">
        <v>11</v>
      </c>
      <c r="P49" s="15" t="n">
        <v>7</v>
      </c>
      <c r="Q49" s="15" t="n">
        <v>0</v>
      </c>
      <c r="R49" s="15" t="n">
        <v>4</v>
      </c>
      <c r="S49" s="15" t="n">
        <v>31</v>
      </c>
      <c r="T49" s="15" t="n">
        <v>22</v>
      </c>
      <c r="U49" s="15" t="n">
        <v>21</v>
      </c>
      <c r="V49" s="167" t="n">
        <v>9</v>
      </c>
    </row>
    <row r="50" customFormat="false" ht="18" hidden="false" customHeight="true" outlineLevel="0" collapsed="false">
      <c r="B50" s="165" t="n">
        <v>6</v>
      </c>
      <c r="C50" s="166" t="s">
        <v>141</v>
      </c>
      <c r="D50" s="15" t="n">
        <v>11</v>
      </c>
      <c r="E50" s="15" t="n">
        <v>5</v>
      </c>
      <c r="F50" s="15" t="n">
        <v>2</v>
      </c>
      <c r="G50" s="15" t="n">
        <v>4</v>
      </c>
      <c r="H50" s="15" t="n">
        <v>29</v>
      </c>
      <c r="I50" s="15" t="n">
        <v>27</v>
      </c>
      <c r="J50" s="15" t="n">
        <v>17</v>
      </c>
      <c r="K50" s="167" t="n">
        <v>2</v>
      </c>
      <c r="M50" s="165" t="n">
        <v>6</v>
      </c>
      <c r="N50" s="168" t="s">
        <v>158</v>
      </c>
      <c r="O50" s="15" t="n">
        <v>11</v>
      </c>
      <c r="P50" s="15" t="n">
        <v>7</v>
      </c>
      <c r="Q50" s="15" t="n">
        <v>1</v>
      </c>
      <c r="R50" s="15" t="n">
        <v>3</v>
      </c>
      <c r="S50" s="15" t="n">
        <v>19</v>
      </c>
      <c r="T50" s="15" t="n">
        <v>17</v>
      </c>
      <c r="U50" s="15" t="n">
        <v>22</v>
      </c>
      <c r="V50" s="167" t="n">
        <v>2</v>
      </c>
    </row>
    <row r="51" customFormat="false" ht="18" hidden="false" customHeight="true" outlineLevel="0" collapsed="false">
      <c r="B51" s="165" t="n">
        <v>7</v>
      </c>
      <c r="C51" s="166" t="s">
        <v>139</v>
      </c>
      <c r="D51" s="15" t="n">
        <v>11</v>
      </c>
      <c r="E51" s="15" t="n">
        <v>5</v>
      </c>
      <c r="F51" s="15" t="n">
        <v>1</v>
      </c>
      <c r="G51" s="15" t="n">
        <v>5</v>
      </c>
      <c r="H51" s="15" t="n">
        <v>26</v>
      </c>
      <c r="I51" s="15" t="n">
        <v>26</v>
      </c>
      <c r="J51" s="15" t="n">
        <v>16</v>
      </c>
      <c r="K51" s="167" t="n">
        <v>0</v>
      </c>
      <c r="M51" s="165" t="n">
        <v>7</v>
      </c>
      <c r="N51" s="168" t="s">
        <v>160</v>
      </c>
      <c r="O51" s="15" t="n">
        <v>11</v>
      </c>
      <c r="P51" s="15" t="n">
        <v>4</v>
      </c>
      <c r="Q51" s="15" t="n">
        <v>0</v>
      </c>
      <c r="R51" s="15" t="n">
        <v>7</v>
      </c>
      <c r="S51" s="15" t="n">
        <v>20</v>
      </c>
      <c r="T51" s="15" t="n">
        <v>27</v>
      </c>
      <c r="U51" s="15" t="n">
        <v>12</v>
      </c>
      <c r="V51" s="167" t="n">
        <v>-7</v>
      </c>
    </row>
    <row r="52" customFormat="false" ht="18" hidden="false" customHeight="true" outlineLevel="0" collapsed="false">
      <c r="B52" s="165" t="n">
        <v>8</v>
      </c>
      <c r="C52" s="166" t="s">
        <v>140</v>
      </c>
      <c r="D52" s="15" t="n">
        <v>11</v>
      </c>
      <c r="E52" s="15" t="n">
        <v>4</v>
      </c>
      <c r="F52" s="15" t="n">
        <v>2</v>
      </c>
      <c r="G52" s="15" t="n">
        <v>5</v>
      </c>
      <c r="H52" s="15" t="n">
        <v>32</v>
      </c>
      <c r="I52" s="15" t="n">
        <v>26</v>
      </c>
      <c r="J52" s="15" t="n">
        <v>14</v>
      </c>
      <c r="K52" s="167" t="n">
        <v>6</v>
      </c>
      <c r="M52" s="165" t="n">
        <v>8</v>
      </c>
      <c r="N52" s="169" t="s">
        <v>161</v>
      </c>
      <c r="O52" s="15" t="n">
        <v>11</v>
      </c>
      <c r="P52" s="15" t="n">
        <v>3</v>
      </c>
      <c r="Q52" s="15" t="n">
        <v>1</v>
      </c>
      <c r="R52" s="15" t="n">
        <v>7</v>
      </c>
      <c r="S52" s="15" t="n">
        <v>25</v>
      </c>
      <c r="T52" s="15" t="n">
        <v>45</v>
      </c>
      <c r="U52" s="15" t="n">
        <v>10</v>
      </c>
      <c r="V52" s="167" t="n">
        <v>-20</v>
      </c>
    </row>
    <row r="53" customFormat="false" ht="18" hidden="false" customHeight="true" outlineLevel="0" collapsed="false">
      <c r="B53" s="165" t="n">
        <v>9</v>
      </c>
      <c r="C53" s="168" t="s">
        <v>142</v>
      </c>
      <c r="D53" s="15" t="n">
        <v>11</v>
      </c>
      <c r="E53" s="15" t="n">
        <v>4</v>
      </c>
      <c r="F53" s="15" t="n">
        <v>1</v>
      </c>
      <c r="G53" s="15" t="n">
        <v>6</v>
      </c>
      <c r="H53" s="15" t="n">
        <v>13</v>
      </c>
      <c r="I53" s="15" t="n">
        <v>26</v>
      </c>
      <c r="J53" s="15" t="n">
        <v>13</v>
      </c>
      <c r="K53" s="167" t="n">
        <v>-13</v>
      </c>
      <c r="M53" s="165" t="n">
        <v>9</v>
      </c>
      <c r="N53" s="168" t="s">
        <v>162</v>
      </c>
      <c r="O53" s="15" t="n">
        <v>11</v>
      </c>
      <c r="P53" s="15" t="n">
        <v>2</v>
      </c>
      <c r="Q53" s="15" t="n">
        <v>2</v>
      </c>
      <c r="R53" s="15" t="n">
        <v>7</v>
      </c>
      <c r="S53" s="15" t="n">
        <v>21</v>
      </c>
      <c r="T53" s="15" t="n">
        <v>41</v>
      </c>
      <c r="U53" s="15" t="n">
        <v>8</v>
      </c>
      <c r="V53" s="167" t="n">
        <v>-20</v>
      </c>
    </row>
    <row r="54" customFormat="false" ht="18" hidden="false" customHeight="true" outlineLevel="0" collapsed="false">
      <c r="B54" s="165" t="n">
        <v>10</v>
      </c>
      <c r="C54" s="166" t="s">
        <v>143</v>
      </c>
      <c r="D54" s="15" t="n">
        <v>11</v>
      </c>
      <c r="E54" s="15" t="n">
        <v>3</v>
      </c>
      <c r="F54" s="15" t="n">
        <v>0</v>
      </c>
      <c r="G54" s="15" t="n">
        <v>8</v>
      </c>
      <c r="H54" s="15" t="n">
        <v>14</v>
      </c>
      <c r="I54" s="15" t="n">
        <v>31</v>
      </c>
      <c r="J54" s="15" t="n">
        <v>9</v>
      </c>
      <c r="K54" s="167" t="n">
        <v>-17</v>
      </c>
      <c r="M54" s="165" t="n">
        <v>10</v>
      </c>
      <c r="N54" s="168" t="s">
        <v>165</v>
      </c>
      <c r="O54" s="15" t="n">
        <v>11</v>
      </c>
      <c r="P54" s="15" t="n">
        <v>0</v>
      </c>
      <c r="Q54" s="15" t="n">
        <v>2</v>
      </c>
      <c r="R54" s="15" t="n">
        <v>9</v>
      </c>
      <c r="S54" s="15" t="n">
        <v>16</v>
      </c>
      <c r="T54" s="15" t="n">
        <v>39</v>
      </c>
      <c r="U54" s="15" t="n">
        <v>2</v>
      </c>
      <c r="V54" s="167" t="n">
        <v>-23</v>
      </c>
    </row>
    <row r="55" customFormat="false" ht="18" hidden="false" customHeight="true" outlineLevel="0" collapsed="false">
      <c r="B55" s="165" t="n">
        <v>11</v>
      </c>
      <c r="C55" s="166" t="s">
        <v>144</v>
      </c>
      <c r="D55" s="15" t="n">
        <v>11</v>
      </c>
      <c r="E55" s="15" t="n">
        <v>2</v>
      </c>
      <c r="F55" s="15" t="n">
        <v>1</v>
      </c>
      <c r="G55" s="15" t="n">
        <v>8</v>
      </c>
      <c r="H55" s="15" t="n">
        <v>12</v>
      </c>
      <c r="I55" s="15" t="n">
        <v>56</v>
      </c>
      <c r="J55" s="15" t="n">
        <v>7</v>
      </c>
      <c r="K55" s="167" t="n">
        <v>-44</v>
      </c>
      <c r="M55" s="165" t="n">
        <v>11</v>
      </c>
      <c r="N55" s="169" t="s">
        <v>164</v>
      </c>
      <c r="O55" s="15" t="n">
        <v>11</v>
      </c>
      <c r="P55" s="15" t="n">
        <v>1</v>
      </c>
      <c r="Q55" s="15" t="n">
        <v>2</v>
      </c>
      <c r="R55" s="15" t="n">
        <v>8</v>
      </c>
      <c r="S55" s="15" t="n">
        <v>20</v>
      </c>
      <c r="T55" s="15" t="n">
        <v>49</v>
      </c>
      <c r="U55" s="15" t="n">
        <v>5</v>
      </c>
      <c r="V55" s="167" t="n">
        <v>-29</v>
      </c>
    </row>
    <row r="56" customFormat="false" ht="18" hidden="false" customHeight="true" outlineLevel="0" collapsed="false">
      <c r="B56" s="165" t="n">
        <v>12</v>
      </c>
      <c r="C56" s="169" t="s">
        <v>145</v>
      </c>
      <c r="D56" s="15" t="n">
        <v>11</v>
      </c>
      <c r="E56" s="15" t="n">
        <v>1</v>
      </c>
      <c r="F56" s="15" t="n">
        <v>1</v>
      </c>
      <c r="G56" s="15" t="n">
        <v>9</v>
      </c>
      <c r="H56" s="15" t="n">
        <v>8</v>
      </c>
      <c r="I56" s="15" t="n">
        <v>40</v>
      </c>
      <c r="J56" s="15" t="n">
        <v>4</v>
      </c>
      <c r="K56" s="167" t="n">
        <v>-32</v>
      </c>
      <c r="M56" s="165" t="n">
        <v>12</v>
      </c>
      <c r="N56" s="168" t="s">
        <v>163</v>
      </c>
      <c r="O56" s="15" t="n">
        <v>11</v>
      </c>
      <c r="P56" s="15" t="n">
        <v>1</v>
      </c>
      <c r="Q56" s="15" t="n">
        <v>1</v>
      </c>
      <c r="R56" s="15" t="n">
        <v>9</v>
      </c>
      <c r="S56" s="15" t="n">
        <v>17</v>
      </c>
      <c r="T56" s="15" t="n">
        <v>49</v>
      </c>
      <c r="U56" s="15" t="n">
        <v>4</v>
      </c>
      <c r="V56" s="167" t="n">
        <v>-32</v>
      </c>
    </row>
    <row r="57" customFormat="false" ht="13.5" hidden="false" customHeight="false" outlineLevel="0" collapsed="false">
      <c r="B57" s="170"/>
      <c r="C57" s="171"/>
      <c r="D57" s="174" t="n">
        <f aca="false">SUM(D45:D56)</f>
        <v>132</v>
      </c>
      <c r="E57" s="174" t="n">
        <f aca="false">SUM(E45:E56)</f>
        <v>60</v>
      </c>
      <c r="F57" s="174" t="n">
        <f aca="false">SUM(F45:F56)</f>
        <v>12</v>
      </c>
      <c r="G57" s="174" t="n">
        <f aca="false">SUM(G45:G56)</f>
        <v>60</v>
      </c>
      <c r="H57" s="174" t="n">
        <f aca="false">SUM(H45:H56)</f>
        <v>320</v>
      </c>
      <c r="I57" s="174" t="n">
        <f aca="false">SUM(I45:I56)</f>
        <v>320</v>
      </c>
      <c r="J57" s="174" t="n">
        <f aca="false">SUM(J45:J56)</f>
        <v>192</v>
      </c>
      <c r="K57" s="175" t="n">
        <f aca="false">SUM(K45:K56)</f>
        <v>0</v>
      </c>
      <c r="M57" s="170"/>
      <c r="N57" s="171"/>
      <c r="O57" s="174" t="n">
        <f aca="false">SUM(O45:O56)</f>
        <v>132</v>
      </c>
      <c r="P57" s="174" t="n">
        <f aca="false">SUM(P45:P56)</f>
        <v>59</v>
      </c>
      <c r="Q57" s="174" t="n">
        <f aca="false">SUM(Q45:Q56)</f>
        <v>14</v>
      </c>
      <c r="R57" s="174" t="n">
        <f aca="false">SUM(R45:R56)</f>
        <v>59</v>
      </c>
      <c r="S57" s="174" t="n">
        <f aca="false">SUM(S45:S56)</f>
        <v>336</v>
      </c>
      <c r="T57" s="174" t="n">
        <f aca="false">SUM(T45:T56)</f>
        <v>336</v>
      </c>
      <c r="U57" s="174" t="n">
        <f aca="false">SUM(U45:U56)</f>
        <v>191</v>
      </c>
      <c r="V57" s="175" t="n">
        <f aca="false">SUM(V45:V56)</f>
        <v>0</v>
      </c>
    </row>
    <row r="58" customFormat="false" ht="12.75" hidden="false" customHeight="false" outlineLevel="0" collapsed="false">
      <c r="B58" s="186"/>
      <c r="C58" s="186"/>
      <c r="D58" s="187"/>
      <c r="E58" s="187"/>
      <c r="F58" s="187"/>
      <c r="G58" s="187"/>
      <c r="H58" s="187"/>
      <c r="I58" s="187"/>
      <c r="J58" s="187"/>
      <c r="K58" s="187"/>
      <c r="M58" s="186"/>
      <c r="N58" s="186"/>
      <c r="O58" s="187"/>
      <c r="P58" s="187"/>
      <c r="Q58" s="187"/>
      <c r="R58" s="187"/>
      <c r="S58" s="187"/>
      <c r="T58" s="187"/>
      <c r="U58" s="187"/>
      <c r="V58" s="187"/>
    </row>
    <row r="59" customFormat="false" ht="13.5" hidden="false" customHeight="false" outlineLevel="0" collapsed="false"/>
    <row r="60" customFormat="false" ht="18" hidden="false" customHeight="true" outlineLevel="0" collapsed="false">
      <c r="B60" s="157" t="s">
        <v>171</v>
      </c>
      <c r="C60" s="157"/>
      <c r="D60" s="157"/>
      <c r="E60" s="157"/>
      <c r="F60" s="157"/>
      <c r="G60" s="157"/>
      <c r="H60" s="157"/>
      <c r="I60" s="157"/>
      <c r="J60" s="157"/>
      <c r="K60" s="157"/>
      <c r="L60" s="158"/>
      <c r="M60" s="157" t="s">
        <v>185</v>
      </c>
      <c r="N60" s="157"/>
      <c r="O60" s="157"/>
      <c r="P60" s="157"/>
      <c r="Q60" s="157"/>
      <c r="R60" s="157"/>
      <c r="S60" s="157"/>
      <c r="T60" s="157"/>
      <c r="U60" s="157"/>
      <c r="V60" s="157"/>
    </row>
    <row r="61" customFormat="false" ht="12.75" hidden="false" customHeight="false" outlineLevel="0" collapsed="false">
      <c r="B61" s="176" t="s">
        <v>1</v>
      </c>
      <c r="C61" s="176"/>
      <c r="D61" s="176"/>
      <c r="E61" s="176"/>
      <c r="F61" s="176"/>
      <c r="G61" s="176"/>
      <c r="H61" s="176"/>
      <c r="I61" s="176"/>
      <c r="J61" s="176"/>
      <c r="K61" s="176"/>
      <c r="L61" s="160"/>
      <c r="M61" s="176" t="s">
        <v>1</v>
      </c>
      <c r="N61" s="176"/>
      <c r="O61" s="176"/>
      <c r="P61" s="176"/>
      <c r="Q61" s="176"/>
      <c r="R61" s="176"/>
      <c r="S61" s="176"/>
      <c r="T61" s="176"/>
      <c r="U61" s="176"/>
      <c r="V61" s="176"/>
    </row>
    <row r="62" customFormat="false" ht="12.75" hidden="false" customHeight="false" outlineLevel="0" collapsed="false">
      <c r="B62" s="177" t="s">
        <v>2</v>
      </c>
      <c r="C62" s="178" t="s">
        <v>3</v>
      </c>
      <c r="D62" s="179" t="s">
        <v>4</v>
      </c>
      <c r="E62" s="179" t="s">
        <v>5</v>
      </c>
      <c r="F62" s="179" t="s">
        <v>6</v>
      </c>
      <c r="G62" s="179" t="s">
        <v>7</v>
      </c>
      <c r="H62" s="179" t="s">
        <v>8</v>
      </c>
      <c r="I62" s="179" t="s">
        <v>9</v>
      </c>
      <c r="J62" s="179" t="s">
        <v>10</v>
      </c>
      <c r="K62" s="180" t="s">
        <v>11</v>
      </c>
      <c r="L62" s="160"/>
      <c r="M62" s="177" t="s">
        <v>2</v>
      </c>
      <c r="N62" s="178" t="s">
        <v>3</v>
      </c>
      <c r="O62" s="179" t="s">
        <v>4</v>
      </c>
      <c r="P62" s="179" t="s">
        <v>5</v>
      </c>
      <c r="Q62" s="179" t="s">
        <v>6</v>
      </c>
      <c r="R62" s="179" t="s">
        <v>7</v>
      </c>
      <c r="S62" s="179" t="s">
        <v>8</v>
      </c>
      <c r="T62" s="179" t="s">
        <v>9</v>
      </c>
      <c r="U62" s="179" t="s">
        <v>10</v>
      </c>
      <c r="V62" s="180" t="s">
        <v>11</v>
      </c>
    </row>
    <row r="63" customFormat="false" ht="18" hidden="false" customHeight="true" outlineLevel="0" collapsed="false">
      <c r="B63" s="165" t="n">
        <v>1</v>
      </c>
      <c r="C63" s="188" t="s">
        <v>172</v>
      </c>
      <c r="D63" s="15" t="n">
        <v>9</v>
      </c>
      <c r="E63" s="15" t="n">
        <v>8</v>
      </c>
      <c r="F63" s="15" t="n">
        <v>1</v>
      </c>
      <c r="G63" s="15" t="n">
        <v>0</v>
      </c>
      <c r="H63" s="15" t="n">
        <v>30</v>
      </c>
      <c r="I63" s="15" t="n">
        <v>6</v>
      </c>
      <c r="J63" s="15" t="n">
        <v>25</v>
      </c>
      <c r="K63" s="167" t="n">
        <v>24</v>
      </c>
      <c r="M63" s="165" t="n">
        <v>1</v>
      </c>
      <c r="N63" s="169" t="s">
        <v>186</v>
      </c>
      <c r="O63" s="15" t="n">
        <v>9</v>
      </c>
      <c r="P63" s="15" t="n">
        <v>8</v>
      </c>
      <c r="Q63" s="15" t="n">
        <v>1</v>
      </c>
      <c r="R63" s="15" t="n">
        <v>0</v>
      </c>
      <c r="S63" s="15" t="n">
        <v>32</v>
      </c>
      <c r="T63" s="15" t="n">
        <v>4</v>
      </c>
      <c r="U63" s="15" t="n">
        <v>25</v>
      </c>
      <c r="V63" s="167" t="n">
        <v>28</v>
      </c>
    </row>
    <row r="64" customFormat="false" ht="18" hidden="false" customHeight="true" outlineLevel="0" collapsed="false">
      <c r="B64" s="165" t="n">
        <v>2</v>
      </c>
      <c r="C64" s="169" t="s">
        <v>173</v>
      </c>
      <c r="D64" s="15" t="n">
        <v>9</v>
      </c>
      <c r="E64" s="15" t="n">
        <v>7</v>
      </c>
      <c r="F64" s="15" t="n">
        <v>0</v>
      </c>
      <c r="G64" s="15" t="n">
        <v>2</v>
      </c>
      <c r="H64" s="15" t="n">
        <v>35</v>
      </c>
      <c r="I64" s="15" t="n">
        <v>10</v>
      </c>
      <c r="J64" s="15" t="n">
        <v>21</v>
      </c>
      <c r="K64" s="167" t="n">
        <v>25</v>
      </c>
      <c r="M64" s="165" t="n">
        <v>2</v>
      </c>
      <c r="N64" s="169" t="s">
        <v>187</v>
      </c>
      <c r="O64" s="15" t="n">
        <v>9</v>
      </c>
      <c r="P64" s="15" t="n">
        <v>8</v>
      </c>
      <c r="Q64" s="15" t="n">
        <v>1</v>
      </c>
      <c r="R64" s="15" t="n">
        <v>0</v>
      </c>
      <c r="S64" s="15" t="n">
        <v>24</v>
      </c>
      <c r="T64" s="15" t="n">
        <v>3</v>
      </c>
      <c r="U64" s="15" t="n">
        <v>25</v>
      </c>
      <c r="V64" s="167" t="n">
        <v>21</v>
      </c>
    </row>
    <row r="65" customFormat="false" ht="18" hidden="false" customHeight="true" outlineLevel="0" collapsed="false">
      <c r="B65" s="165" t="n">
        <v>3</v>
      </c>
      <c r="C65" s="168" t="s">
        <v>174</v>
      </c>
      <c r="D65" s="15" t="n">
        <v>9</v>
      </c>
      <c r="E65" s="15" t="n">
        <v>7</v>
      </c>
      <c r="F65" s="15" t="n">
        <v>0</v>
      </c>
      <c r="G65" s="15" t="n">
        <v>2</v>
      </c>
      <c r="H65" s="15" t="n">
        <v>30</v>
      </c>
      <c r="I65" s="15" t="n">
        <v>15</v>
      </c>
      <c r="J65" s="15" t="n">
        <v>21</v>
      </c>
      <c r="K65" s="167" t="n">
        <v>15</v>
      </c>
      <c r="M65" s="165" t="n">
        <v>3</v>
      </c>
      <c r="N65" s="166" t="s">
        <v>188</v>
      </c>
      <c r="O65" s="15" t="n">
        <v>9</v>
      </c>
      <c r="P65" s="15" t="n">
        <v>6</v>
      </c>
      <c r="Q65" s="15" t="n">
        <v>1</v>
      </c>
      <c r="R65" s="15" t="n">
        <v>2</v>
      </c>
      <c r="S65" s="15" t="n">
        <v>37</v>
      </c>
      <c r="T65" s="15" t="n">
        <v>5</v>
      </c>
      <c r="U65" s="15" t="n">
        <v>19</v>
      </c>
      <c r="V65" s="167" t="n">
        <v>32</v>
      </c>
    </row>
    <row r="66" customFormat="false" ht="18" hidden="false" customHeight="true" outlineLevel="0" collapsed="false">
      <c r="B66" s="165" t="n">
        <v>4</v>
      </c>
      <c r="C66" s="189" t="s">
        <v>175</v>
      </c>
      <c r="D66" s="15" t="n">
        <v>9</v>
      </c>
      <c r="E66" s="15" t="n">
        <v>6</v>
      </c>
      <c r="F66" s="15" t="n">
        <v>2</v>
      </c>
      <c r="G66" s="15" t="n">
        <v>1</v>
      </c>
      <c r="H66" s="15" t="n">
        <v>35</v>
      </c>
      <c r="I66" s="15" t="n">
        <v>7</v>
      </c>
      <c r="J66" s="15" t="n">
        <v>20</v>
      </c>
      <c r="K66" s="167" t="n">
        <v>28</v>
      </c>
      <c r="M66" s="165" t="n">
        <v>4</v>
      </c>
      <c r="N66" s="168" t="s">
        <v>189</v>
      </c>
      <c r="O66" s="15" t="n">
        <v>9</v>
      </c>
      <c r="P66" s="15" t="n">
        <v>6</v>
      </c>
      <c r="Q66" s="15" t="n">
        <v>1</v>
      </c>
      <c r="R66" s="15" t="n">
        <v>2</v>
      </c>
      <c r="S66" s="15" t="n">
        <v>18</v>
      </c>
      <c r="T66" s="15" t="n">
        <v>5</v>
      </c>
      <c r="U66" s="15" t="n">
        <v>19</v>
      </c>
      <c r="V66" s="167" t="n">
        <v>13</v>
      </c>
    </row>
    <row r="67" customFormat="false" ht="18" hidden="false" customHeight="true" outlineLevel="0" collapsed="false">
      <c r="B67" s="165" t="n">
        <v>5</v>
      </c>
      <c r="C67" s="166" t="s">
        <v>176</v>
      </c>
      <c r="D67" s="15" t="n">
        <v>9</v>
      </c>
      <c r="E67" s="15" t="n">
        <v>4</v>
      </c>
      <c r="F67" s="15" t="n">
        <v>1</v>
      </c>
      <c r="G67" s="15" t="n">
        <v>4</v>
      </c>
      <c r="H67" s="15" t="n">
        <v>25</v>
      </c>
      <c r="I67" s="15" t="n">
        <v>25</v>
      </c>
      <c r="J67" s="15" t="n">
        <v>13</v>
      </c>
      <c r="K67" s="167" t="n">
        <v>0</v>
      </c>
      <c r="M67" s="165" t="n">
        <v>5</v>
      </c>
      <c r="N67" s="169" t="s">
        <v>190</v>
      </c>
      <c r="O67" s="15" t="n">
        <v>9</v>
      </c>
      <c r="P67" s="15" t="n">
        <v>5</v>
      </c>
      <c r="Q67" s="15" t="n">
        <v>0</v>
      </c>
      <c r="R67" s="15" t="n">
        <v>4</v>
      </c>
      <c r="S67" s="15" t="n">
        <v>21</v>
      </c>
      <c r="T67" s="15" t="n">
        <v>11</v>
      </c>
      <c r="U67" s="15" t="n">
        <v>15</v>
      </c>
      <c r="V67" s="167" t="n">
        <v>10</v>
      </c>
    </row>
    <row r="68" customFormat="false" ht="18" hidden="false" customHeight="true" outlineLevel="0" collapsed="false">
      <c r="B68" s="165" t="n">
        <v>6</v>
      </c>
      <c r="C68" s="166" t="s">
        <v>177</v>
      </c>
      <c r="D68" s="15" t="n">
        <v>9</v>
      </c>
      <c r="E68" s="15" t="n">
        <v>3</v>
      </c>
      <c r="F68" s="15" t="n">
        <v>2</v>
      </c>
      <c r="G68" s="15" t="n">
        <v>4</v>
      </c>
      <c r="H68" s="15" t="n">
        <v>17</v>
      </c>
      <c r="I68" s="15" t="n">
        <v>23</v>
      </c>
      <c r="J68" s="15" t="n">
        <v>11</v>
      </c>
      <c r="K68" s="167" t="n">
        <v>-6</v>
      </c>
      <c r="M68" s="165" t="n">
        <v>6</v>
      </c>
      <c r="N68" s="168" t="s">
        <v>191</v>
      </c>
      <c r="O68" s="15" t="n">
        <v>9</v>
      </c>
      <c r="P68" s="15" t="n">
        <v>3</v>
      </c>
      <c r="Q68" s="15" t="n">
        <v>0</v>
      </c>
      <c r="R68" s="15" t="n">
        <v>6</v>
      </c>
      <c r="S68" s="15" t="n">
        <v>11</v>
      </c>
      <c r="T68" s="15" t="n">
        <v>15</v>
      </c>
      <c r="U68" s="15" t="n">
        <v>9</v>
      </c>
      <c r="V68" s="167" t="n">
        <v>-4</v>
      </c>
    </row>
    <row r="69" customFormat="false" ht="18" hidden="false" customHeight="true" outlineLevel="0" collapsed="false">
      <c r="B69" s="165" t="n">
        <v>7</v>
      </c>
      <c r="C69" s="166" t="s">
        <v>178</v>
      </c>
      <c r="D69" s="15" t="n">
        <v>9</v>
      </c>
      <c r="E69" s="15" t="n">
        <v>3</v>
      </c>
      <c r="F69" s="15" t="n">
        <v>0</v>
      </c>
      <c r="G69" s="15" t="n">
        <v>6</v>
      </c>
      <c r="H69" s="15" t="n">
        <v>19</v>
      </c>
      <c r="I69" s="15" t="n">
        <v>28</v>
      </c>
      <c r="J69" s="15" t="n">
        <v>9</v>
      </c>
      <c r="K69" s="167" t="n">
        <v>-9</v>
      </c>
      <c r="M69" s="165" t="n">
        <v>7</v>
      </c>
      <c r="N69" s="169" t="s">
        <v>192</v>
      </c>
      <c r="O69" s="15" t="n">
        <v>9</v>
      </c>
      <c r="P69" s="15" t="n">
        <v>2</v>
      </c>
      <c r="Q69" s="15" t="n">
        <v>1</v>
      </c>
      <c r="R69" s="15" t="n">
        <v>6</v>
      </c>
      <c r="S69" s="15" t="n">
        <v>10</v>
      </c>
      <c r="T69" s="15" t="n">
        <v>27</v>
      </c>
      <c r="U69" s="15" t="n">
        <v>7</v>
      </c>
      <c r="V69" s="167" t="n">
        <v>-17</v>
      </c>
    </row>
    <row r="70" customFormat="false" ht="18" hidden="false" customHeight="true" outlineLevel="0" collapsed="false">
      <c r="B70" s="165" t="n">
        <v>8</v>
      </c>
      <c r="C70" s="169" t="s">
        <v>179</v>
      </c>
      <c r="D70" s="15" t="n">
        <v>9</v>
      </c>
      <c r="E70" s="15" t="n">
        <v>2</v>
      </c>
      <c r="F70" s="15" t="n">
        <v>1</v>
      </c>
      <c r="G70" s="15" t="n">
        <v>6</v>
      </c>
      <c r="H70" s="15" t="n">
        <v>12</v>
      </c>
      <c r="I70" s="15" t="n">
        <v>29</v>
      </c>
      <c r="J70" s="15" t="n">
        <v>7</v>
      </c>
      <c r="K70" s="167" t="n">
        <v>-17</v>
      </c>
      <c r="M70" s="165" t="n">
        <v>8</v>
      </c>
      <c r="N70" s="166" t="s">
        <v>193</v>
      </c>
      <c r="O70" s="15" t="n">
        <v>9</v>
      </c>
      <c r="P70" s="15" t="n">
        <v>2</v>
      </c>
      <c r="Q70" s="15" t="n">
        <v>1</v>
      </c>
      <c r="R70" s="15" t="n">
        <v>6</v>
      </c>
      <c r="S70" s="15" t="n">
        <v>9</v>
      </c>
      <c r="T70" s="15" t="n">
        <v>29</v>
      </c>
      <c r="U70" s="15" t="n">
        <v>7</v>
      </c>
      <c r="V70" s="167" t="n">
        <v>-20</v>
      </c>
    </row>
    <row r="71" customFormat="false" ht="18" hidden="false" customHeight="true" outlineLevel="0" collapsed="false">
      <c r="B71" s="165" t="n">
        <v>9</v>
      </c>
      <c r="C71" s="169" t="s">
        <v>180</v>
      </c>
      <c r="D71" s="15" t="n">
        <v>9</v>
      </c>
      <c r="E71" s="15" t="n">
        <v>1</v>
      </c>
      <c r="F71" s="15" t="n">
        <v>1</v>
      </c>
      <c r="G71" s="15" t="n">
        <v>7</v>
      </c>
      <c r="H71" s="15" t="n">
        <v>10</v>
      </c>
      <c r="I71" s="15" t="n">
        <v>43</v>
      </c>
      <c r="J71" s="15" t="n">
        <v>4</v>
      </c>
      <c r="K71" s="167" t="n">
        <v>-33</v>
      </c>
      <c r="M71" s="165" t="n">
        <v>9</v>
      </c>
      <c r="N71" s="166" t="s">
        <v>194</v>
      </c>
      <c r="O71" s="15" t="n">
        <v>9</v>
      </c>
      <c r="P71" s="15" t="n">
        <v>2</v>
      </c>
      <c r="Q71" s="15" t="n">
        <v>0</v>
      </c>
      <c r="R71" s="15" t="n">
        <v>7</v>
      </c>
      <c r="S71" s="15" t="n">
        <v>7</v>
      </c>
      <c r="T71" s="15" t="n">
        <v>43</v>
      </c>
      <c r="U71" s="15" t="n">
        <v>6</v>
      </c>
      <c r="V71" s="167" t="n">
        <v>-36</v>
      </c>
    </row>
    <row r="72" customFormat="false" ht="18" hidden="false" customHeight="true" outlineLevel="0" collapsed="false">
      <c r="B72" s="165" t="n">
        <v>10</v>
      </c>
      <c r="C72" s="168" t="s">
        <v>181</v>
      </c>
      <c r="D72" s="15" t="n">
        <v>9</v>
      </c>
      <c r="E72" s="15" t="n">
        <v>0</v>
      </c>
      <c r="F72" s="15" t="n">
        <v>0</v>
      </c>
      <c r="G72" s="15" t="n">
        <v>9</v>
      </c>
      <c r="H72" s="15" t="n">
        <v>0</v>
      </c>
      <c r="I72" s="15" t="n">
        <v>27</v>
      </c>
      <c r="J72" s="15" t="n">
        <v>0</v>
      </c>
      <c r="K72" s="167" t="n">
        <v>-27</v>
      </c>
      <c r="M72" s="165" t="n">
        <v>10</v>
      </c>
      <c r="N72" s="166" t="s">
        <v>195</v>
      </c>
      <c r="O72" s="15" t="n">
        <v>9</v>
      </c>
      <c r="P72" s="15" t="n">
        <v>0</v>
      </c>
      <c r="Q72" s="15" t="n">
        <v>0</v>
      </c>
      <c r="R72" s="15" t="n">
        <v>9</v>
      </c>
      <c r="S72" s="15" t="n">
        <v>0</v>
      </c>
      <c r="T72" s="15" t="n">
        <v>27</v>
      </c>
      <c r="U72" s="15" t="n">
        <v>0</v>
      </c>
      <c r="V72" s="167" t="n">
        <v>-27</v>
      </c>
    </row>
    <row r="73" customFormat="false" ht="13.5" hidden="false" customHeight="false" outlineLevel="0" collapsed="false">
      <c r="B73" s="170"/>
      <c r="C73" s="171"/>
      <c r="D73" s="174" t="n">
        <f aca="false">SUM(D63:D72)</f>
        <v>90</v>
      </c>
      <c r="E73" s="174" t="n">
        <f aca="false">SUM(E63:E72)</f>
        <v>41</v>
      </c>
      <c r="F73" s="174" t="n">
        <f aca="false">SUM(F63:F72)</f>
        <v>8</v>
      </c>
      <c r="G73" s="174" t="n">
        <f aca="false">SUM(G63:G72)</f>
        <v>41</v>
      </c>
      <c r="H73" s="174" t="n">
        <f aca="false">SUM(H63:H72)</f>
        <v>213</v>
      </c>
      <c r="I73" s="174" t="n">
        <f aca="false">SUM(I63:I72)</f>
        <v>213</v>
      </c>
      <c r="J73" s="174" t="n">
        <f aca="false">SUM(J63:J72)</f>
        <v>131</v>
      </c>
      <c r="K73" s="175" t="n">
        <f aca="false">SUM(K63:K72)</f>
        <v>0</v>
      </c>
      <c r="M73" s="170"/>
      <c r="N73" s="171"/>
      <c r="O73" s="174" t="n">
        <f aca="false">SUM(O63:O72)</f>
        <v>90</v>
      </c>
      <c r="P73" s="174" t="n">
        <f aca="false">SUM(P63:P72)</f>
        <v>42</v>
      </c>
      <c r="Q73" s="174" t="n">
        <f aca="false">SUM(Q63:Q72)</f>
        <v>6</v>
      </c>
      <c r="R73" s="174" t="n">
        <f aca="false">SUM(R63:R72)</f>
        <v>42</v>
      </c>
      <c r="S73" s="174" t="n">
        <f aca="false">SUM(S63:S72)</f>
        <v>169</v>
      </c>
      <c r="T73" s="174" t="n">
        <f aca="false">SUM(T63:T72)</f>
        <v>169</v>
      </c>
      <c r="U73" s="174" t="n">
        <f aca="false">SUM(U63:U72)</f>
        <v>132</v>
      </c>
      <c r="V73" s="175" t="n">
        <f aca="false">SUM(V63:V72)</f>
        <v>0</v>
      </c>
    </row>
    <row r="74" customFormat="false" ht="8.25" hidden="false" customHeight="true" outlineLevel="0" collapsed="false"/>
    <row r="75" customFormat="false" ht="8.25" hidden="false" customHeight="true" outlineLevel="0" collapsed="false"/>
    <row r="76" customFormat="false" ht="18" hidden="false" customHeight="true" outlineLevel="0" collapsed="false">
      <c r="B76" s="157" t="s">
        <v>199</v>
      </c>
      <c r="C76" s="157"/>
      <c r="D76" s="157"/>
      <c r="E76" s="157"/>
      <c r="F76" s="157"/>
      <c r="G76" s="157"/>
      <c r="H76" s="157"/>
      <c r="I76" s="157"/>
      <c r="J76" s="157"/>
      <c r="K76" s="157"/>
      <c r="M76" s="157" t="s">
        <v>213</v>
      </c>
      <c r="N76" s="157"/>
      <c r="O76" s="157"/>
      <c r="P76" s="157"/>
      <c r="Q76" s="157"/>
      <c r="R76" s="157"/>
      <c r="S76" s="157"/>
      <c r="T76" s="157"/>
      <c r="U76" s="157"/>
      <c r="V76" s="157"/>
    </row>
    <row r="77" customFormat="false" ht="12.75" hidden="false" customHeight="false" outlineLevel="0" collapsed="false">
      <c r="B77" s="176" t="s">
        <v>1</v>
      </c>
      <c r="C77" s="176"/>
      <c r="D77" s="176"/>
      <c r="E77" s="176"/>
      <c r="F77" s="176"/>
      <c r="G77" s="176"/>
      <c r="H77" s="176"/>
      <c r="I77" s="176"/>
      <c r="J77" s="176"/>
      <c r="K77" s="176"/>
      <c r="L77" s="160"/>
      <c r="M77" s="176" t="s">
        <v>1</v>
      </c>
      <c r="N77" s="176"/>
      <c r="O77" s="176"/>
      <c r="P77" s="176"/>
      <c r="Q77" s="176"/>
      <c r="R77" s="176"/>
      <c r="S77" s="176"/>
      <c r="T77" s="176"/>
      <c r="U77" s="176"/>
      <c r="V77" s="176"/>
    </row>
    <row r="78" customFormat="false" ht="12.75" hidden="false" customHeight="false" outlineLevel="0" collapsed="false">
      <c r="B78" s="177" t="s">
        <v>2</v>
      </c>
      <c r="C78" s="178" t="s">
        <v>3</v>
      </c>
      <c r="D78" s="179" t="s">
        <v>4</v>
      </c>
      <c r="E78" s="179" t="s">
        <v>5</v>
      </c>
      <c r="F78" s="179" t="s">
        <v>6</v>
      </c>
      <c r="G78" s="179" t="s">
        <v>7</v>
      </c>
      <c r="H78" s="179" t="s">
        <v>8</v>
      </c>
      <c r="I78" s="179" t="s">
        <v>9</v>
      </c>
      <c r="J78" s="179" t="s">
        <v>10</v>
      </c>
      <c r="K78" s="180" t="s">
        <v>11</v>
      </c>
      <c r="L78" s="160"/>
      <c r="M78" s="177" t="s">
        <v>2</v>
      </c>
      <c r="N78" s="178" t="s">
        <v>3</v>
      </c>
      <c r="O78" s="179" t="s">
        <v>4</v>
      </c>
      <c r="P78" s="179" t="s">
        <v>5</v>
      </c>
      <c r="Q78" s="179" t="s">
        <v>6</v>
      </c>
      <c r="R78" s="179" t="s">
        <v>7</v>
      </c>
      <c r="S78" s="179" t="s">
        <v>8</v>
      </c>
      <c r="T78" s="179" t="s">
        <v>9</v>
      </c>
      <c r="U78" s="179" t="s">
        <v>10</v>
      </c>
      <c r="V78" s="180" t="s">
        <v>11</v>
      </c>
    </row>
    <row r="79" customFormat="false" ht="18" hidden="false" customHeight="true" outlineLevel="0" collapsed="false">
      <c r="B79" s="190" t="n">
        <v>1</v>
      </c>
      <c r="C79" s="166" t="s">
        <v>200</v>
      </c>
      <c r="D79" s="135" t="n">
        <v>8</v>
      </c>
      <c r="E79" s="135" t="n">
        <v>8</v>
      </c>
      <c r="F79" s="135" t="n">
        <v>0</v>
      </c>
      <c r="G79" s="135" t="n">
        <v>0</v>
      </c>
      <c r="H79" s="135" t="n">
        <v>27</v>
      </c>
      <c r="I79" s="135" t="n">
        <v>0</v>
      </c>
      <c r="J79" s="135" t="n">
        <v>24</v>
      </c>
      <c r="K79" s="191" t="n">
        <v>27</v>
      </c>
      <c r="M79" s="165" t="n">
        <v>1</v>
      </c>
      <c r="N79" s="168" t="s">
        <v>214</v>
      </c>
      <c r="O79" s="15" t="n">
        <v>10</v>
      </c>
      <c r="P79" s="15" t="n">
        <v>10</v>
      </c>
      <c r="Q79" s="15" t="n">
        <v>0</v>
      </c>
      <c r="R79" s="15" t="n">
        <v>0</v>
      </c>
      <c r="S79" s="15" t="n">
        <v>89</v>
      </c>
      <c r="T79" s="15" t="n">
        <v>10</v>
      </c>
      <c r="U79" s="15" t="n">
        <v>30</v>
      </c>
      <c r="V79" s="167" t="n">
        <v>79</v>
      </c>
    </row>
    <row r="80" customFormat="false" ht="18" hidden="false" customHeight="true" outlineLevel="0" collapsed="false">
      <c r="B80" s="190" t="n">
        <v>2</v>
      </c>
      <c r="C80" s="166" t="s">
        <v>201</v>
      </c>
      <c r="D80" s="135" t="n">
        <v>8</v>
      </c>
      <c r="E80" s="135" t="n">
        <v>7</v>
      </c>
      <c r="F80" s="135" t="n">
        <v>0</v>
      </c>
      <c r="G80" s="135" t="n">
        <v>1</v>
      </c>
      <c r="H80" s="135" t="n">
        <v>73</v>
      </c>
      <c r="I80" s="135" t="n">
        <v>3</v>
      </c>
      <c r="J80" s="135" t="n">
        <v>21</v>
      </c>
      <c r="K80" s="191" t="n">
        <v>70</v>
      </c>
      <c r="M80" s="165" t="n">
        <v>2</v>
      </c>
      <c r="N80" s="169" t="s">
        <v>215</v>
      </c>
      <c r="O80" s="15" t="n">
        <v>10</v>
      </c>
      <c r="P80" s="15" t="n">
        <v>7</v>
      </c>
      <c r="Q80" s="15" t="n">
        <v>1</v>
      </c>
      <c r="R80" s="15" t="n">
        <v>2</v>
      </c>
      <c r="S80" s="15" t="n">
        <v>59</v>
      </c>
      <c r="T80" s="15" t="n">
        <v>16</v>
      </c>
      <c r="U80" s="15" t="n">
        <v>22</v>
      </c>
      <c r="V80" s="167" t="n">
        <v>43</v>
      </c>
    </row>
    <row r="81" customFormat="false" ht="18" hidden="false" customHeight="true" outlineLevel="0" collapsed="false">
      <c r="B81" s="190" t="n">
        <v>3</v>
      </c>
      <c r="C81" s="169" t="s">
        <v>202</v>
      </c>
      <c r="D81" s="135" t="n">
        <v>8</v>
      </c>
      <c r="E81" s="135" t="n">
        <v>6</v>
      </c>
      <c r="F81" s="135" t="n">
        <v>0</v>
      </c>
      <c r="G81" s="135" t="n">
        <v>2</v>
      </c>
      <c r="H81" s="135" t="n">
        <v>28</v>
      </c>
      <c r="I81" s="135" t="n">
        <v>10</v>
      </c>
      <c r="J81" s="135" t="n">
        <v>18</v>
      </c>
      <c r="K81" s="191" t="n">
        <v>18</v>
      </c>
      <c r="M81" s="165" t="n">
        <v>3</v>
      </c>
      <c r="N81" s="169" t="s">
        <v>216</v>
      </c>
      <c r="O81" s="15" t="n">
        <v>10</v>
      </c>
      <c r="P81" s="15" t="n">
        <v>6</v>
      </c>
      <c r="Q81" s="15" t="n">
        <v>1</v>
      </c>
      <c r="R81" s="15" t="n">
        <v>3</v>
      </c>
      <c r="S81" s="15" t="n">
        <v>36</v>
      </c>
      <c r="T81" s="15" t="n">
        <v>20</v>
      </c>
      <c r="U81" s="15" t="n">
        <v>19</v>
      </c>
      <c r="V81" s="167" t="n">
        <v>16</v>
      </c>
    </row>
    <row r="82" customFormat="false" ht="18" hidden="false" customHeight="true" outlineLevel="0" collapsed="false">
      <c r="B82" s="190" t="n">
        <v>4</v>
      </c>
      <c r="C82" s="169" t="s">
        <v>203</v>
      </c>
      <c r="D82" s="135" t="n">
        <v>8</v>
      </c>
      <c r="E82" s="135" t="n">
        <v>4</v>
      </c>
      <c r="F82" s="135" t="n">
        <v>1</v>
      </c>
      <c r="G82" s="135" t="n">
        <v>3</v>
      </c>
      <c r="H82" s="135" t="n">
        <v>15</v>
      </c>
      <c r="I82" s="135" t="n">
        <v>13</v>
      </c>
      <c r="J82" s="135" t="n">
        <v>13</v>
      </c>
      <c r="K82" s="191" t="n">
        <v>2</v>
      </c>
      <c r="M82" s="165" t="n">
        <v>4</v>
      </c>
      <c r="N82" s="169" t="s">
        <v>217</v>
      </c>
      <c r="O82" s="15" t="n">
        <v>10</v>
      </c>
      <c r="P82" s="15" t="n">
        <v>2</v>
      </c>
      <c r="Q82" s="15" t="n">
        <v>1</v>
      </c>
      <c r="R82" s="15" t="n">
        <v>7</v>
      </c>
      <c r="S82" s="15" t="n">
        <v>14</v>
      </c>
      <c r="T82" s="15" t="n">
        <v>50</v>
      </c>
      <c r="U82" s="15" t="n">
        <v>7</v>
      </c>
      <c r="V82" s="167" t="n">
        <v>-36</v>
      </c>
    </row>
    <row r="83" customFormat="false" ht="18" hidden="false" customHeight="true" outlineLevel="0" collapsed="false">
      <c r="B83" s="190" t="n">
        <v>5</v>
      </c>
      <c r="C83" s="168" t="s">
        <v>204</v>
      </c>
      <c r="D83" s="135" t="n">
        <v>8</v>
      </c>
      <c r="E83" s="135" t="n">
        <v>3</v>
      </c>
      <c r="F83" s="135" t="n">
        <v>0</v>
      </c>
      <c r="G83" s="135" t="n">
        <v>5</v>
      </c>
      <c r="H83" s="135" t="n">
        <v>20</v>
      </c>
      <c r="I83" s="135" t="n">
        <v>28</v>
      </c>
      <c r="J83" s="135" t="n">
        <v>9</v>
      </c>
      <c r="K83" s="191" t="n">
        <v>-8</v>
      </c>
      <c r="M83" s="165" t="n">
        <v>5</v>
      </c>
      <c r="N83" s="168" t="s">
        <v>218</v>
      </c>
      <c r="O83" s="15" t="n">
        <v>10</v>
      </c>
      <c r="P83" s="15" t="n">
        <v>2</v>
      </c>
      <c r="Q83" s="15" t="n">
        <v>1</v>
      </c>
      <c r="R83" s="15" t="n">
        <v>7</v>
      </c>
      <c r="S83" s="15" t="n">
        <v>12</v>
      </c>
      <c r="T83" s="15" t="n">
        <v>59</v>
      </c>
      <c r="U83" s="15" t="n">
        <v>7</v>
      </c>
      <c r="V83" s="167" t="n">
        <v>-47</v>
      </c>
    </row>
    <row r="84" customFormat="false" ht="18" hidden="false" customHeight="true" outlineLevel="0" collapsed="false">
      <c r="B84" s="190" t="n">
        <v>6</v>
      </c>
      <c r="C84" s="169" t="s">
        <v>205</v>
      </c>
      <c r="D84" s="135" t="n">
        <v>8</v>
      </c>
      <c r="E84" s="135" t="n">
        <v>3</v>
      </c>
      <c r="F84" s="135" t="n">
        <v>0</v>
      </c>
      <c r="G84" s="135" t="n">
        <v>5</v>
      </c>
      <c r="H84" s="135" t="n">
        <v>9</v>
      </c>
      <c r="I84" s="135" t="n">
        <v>25</v>
      </c>
      <c r="J84" s="135" t="n">
        <v>9</v>
      </c>
      <c r="K84" s="191" t="n">
        <v>-16</v>
      </c>
      <c r="M84" s="165" t="n">
        <v>6</v>
      </c>
      <c r="N84" s="169" t="s">
        <v>219</v>
      </c>
      <c r="O84" s="15" t="n">
        <v>10</v>
      </c>
      <c r="P84" s="15" t="n">
        <v>1</v>
      </c>
      <c r="Q84" s="15" t="n">
        <v>0</v>
      </c>
      <c r="R84" s="15" t="n">
        <v>9</v>
      </c>
      <c r="S84" s="15" t="n">
        <v>13</v>
      </c>
      <c r="T84" s="15" t="n">
        <v>68</v>
      </c>
      <c r="U84" s="15" t="n">
        <v>3</v>
      </c>
      <c r="V84" s="167" t="n">
        <v>-55</v>
      </c>
    </row>
    <row r="85" customFormat="false" ht="18" hidden="false" customHeight="true" outlineLevel="0" collapsed="false">
      <c r="B85" s="190" t="n">
        <v>7</v>
      </c>
      <c r="C85" s="169" t="s">
        <v>206</v>
      </c>
      <c r="D85" s="135" t="n">
        <v>8</v>
      </c>
      <c r="E85" s="135" t="n">
        <v>3</v>
      </c>
      <c r="F85" s="135" t="n">
        <v>0</v>
      </c>
      <c r="G85" s="135" t="n">
        <v>5</v>
      </c>
      <c r="H85" s="135" t="n">
        <v>18</v>
      </c>
      <c r="I85" s="135" t="n">
        <v>34</v>
      </c>
      <c r="J85" s="135" t="n">
        <v>9</v>
      </c>
      <c r="K85" s="191" t="n">
        <v>-16</v>
      </c>
      <c r="M85" s="170"/>
      <c r="N85" s="171"/>
      <c r="O85" s="174" t="n">
        <f aca="false">SUM(O79:O84)</f>
        <v>60</v>
      </c>
      <c r="P85" s="174" t="n">
        <f aca="false">SUM(P79:P84)</f>
        <v>28</v>
      </c>
      <c r="Q85" s="174" t="n">
        <f aca="false">SUM(Q79:Q84)</f>
        <v>4</v>
      </c>
      <c r="R85" s="174" t="n">
        <f aca="false">SUM(R79:R84)</f>
        <v>28</v>
      </c>
      <c r="S85" s="174" t="n">
        <f aca="false">SUM(S79:S84)</f>
        <v>223</v>
      </c>
      <c r="T85" s="174" t="n">
        <f aca="false">SUM(T79:T84)</f>
        <v>223</v>
      </c>
      <c r="U85" s="174" t="n">
        <f aca="false">SUM(U79:U84)</f>
        <v>88</v>
      </c>
      <c r="V85" s="175" t="n">
        <f aca="false">SUM(V79:V84)</f>
        <v>0</v>
      </c>
    </row>
    <row r="86" customFormat="false" ht="18" hidden="false" customHeight="true" outlineLevel="0" collapsed="false">
      <c r="B86" s="190" t="n">
        <v>8</v>
      </c>
      <c r="C86" s="169" t="s">
        <v>207</v>
      </c>
      <c r="D86" s="135" t="n">
        <v>8</v>
      </c>
      <c r="E86" s="135" t="n">
        <v>1</v>
      </c>
      <c r="F86" s="135" t="n">
        <v>1</v>
      </c>
      <c r="G86" s="135" t="n">
        <v>6</v>
      </c>
      <c r="H86" s="135" t="n">
        <v>11</v>
      </c>
      <c r="I86" s="135" t="n">
        <v>43</v>
      </c>
      <c r="J86" s="135" t="n">
        <v>4</v>
      </c>
      <c r="K86" s="191" t="n">
        <v>-32</v>
      </c>
    </row>
    <row r="87" customFormat="false" ht="18" hidden="false" customHeight="true" outlineLevel="0" collapsed="false">
      <c r="B87" s="190" t="n">
        <v>9</v>
      </c>
      <c r="C87" s="169" t="s">
        <v>208</v>
      </c>
      <c r="D87" s="135" t="n">
        <v>8</v>
      </c>
      <c r="E87" s="135" t="n">
        <v>0</v>
      </c>
      <c r="F87" s="135" t="n">
        <v>0</v>
      </c>
      <c r="G87" s="135" t="n">
        <v>8</v>
      </c>
      <c r="H87" s="135" t="n">
        <v>4</v>
      </c>
      <c r="I87" s="135" t="n">
        <v>49</v>
      </c>
      <c r="J87" s="135" t="n">
        <v>0</v>
      </c>
      <c r="K87" s="191" t="n">
        <v>-45</v>
      </c>
      <c r="M87" s="157" t="s">
        <v>222</v>
      </c>
      <c r="N87" s="157"/>
      <c r="O87" s="157"/>
      <c r="P87" s="157"/>
      <c r="Q87" s="157"/>
      <c r="R87" s="157"/>
      <c r="S87" s="157"/>
      <c r="T87" s="157"/>
      <c r="U87" s="157"/>
      <c r="V87" s="157"/>
    </row>
    <row r="88" customFormat="false" ht="13.5" hidden="false" customHeight="false" outlineLevel="0" collapsed="false">
      <c r="B88" s="170"/>
      <c r="C88" s="171"/>
      <c r="D88" s="174" t="n">
        <f aca="false">SUM(D79:D87)</f>
        <v>72</v>
      </c>
      <c r="E88" s="174" t="n">
        <f aca="false">SUM(E79:E87)</f>
        <v>35</v>
      </c>
      <c r="F88" s="174" t="n">
        <f aca="false">SUM(F79:F87)</f>
        <v>2</v>
      </c>
      <c r="G88" s="174" t="n">
        <f aca="false">SUM(G79:G87)</f>
        <v>35</v>
      </c>
      <c r="H88" s="174" t="n">
        <f aca="false">SUM(H79:H87)</f>
        <v>205</v>
      </c>
      <c r="I88" s="174" t="n">
        <f aca="false">SUM(I79:I87)</f>
        <v>205</v>
      </c>
      <c r="J88" s="174" t="n">
        <f aca="false">SUM(J79:J87)</f>
        <v>107</v>
      </c>
      <c r="K88" s="175" t="n">
        <f aca="false">SUM(K79:K87)</f>
        <v>0</v>
      </c>
      <c r="M88" s="176" t="s">
        <v>1</v>
      </c>
      <c r="N88" s="176"/>
      <c r="O88" s="176"/>
      <c r="P88" s="176"/>
      <c r="Q88" s="176"/>
      <c r="R88" s="176"/>
      <c r="S88" s="176"/>
      <c r="T88" s="176"/>
      <c r="U88" s="176"/>
      <c r="V88" s="176"/>
    </row>
    <row r="89" customFormat="false" ht="12.75" hidden="false" customHeight="false" outlineLevel="0" collapsed="false">
      <c r="M89" s="177" t="s">
        <v>2</v>
      </c>
      <c r="N89" s="178" t="s">
        <v>3</v>
      </c>
      <c r="O89" s="192" t="s">
        <v>4</v>
      </c>
      <c r="P89" s="192" t="s">
        <v>5</v>
      </c>
      <c r="Q89" s="192" t="s">
        <v>6</v>
      </c>
      <c r="R89" s="192" t="s">
        <v>7</v>
      </c>
      <c r="S89" s="192" t="s">
        <v>8</v>
      </c>
      <c r="T89" s="192" t="s">
        <v>9</v>
      </c>
      <c r="U89" s="192" t="s">
        <v>10</v>
      </c>
      <c r="V89" s="193" t="s">
        <v>11</v>
      </c>
    </row>
    <row r="90" customFormat="false" ht="18" hidden="false" customHeight="true" outlineLevel="0" collapsed="false">
      <c r="M90" s="165" t="n">
        <v>1</v>
      </c>
      <c r="N90" s="166" t="s">
        <v>223</v>
      </c>
      <c r="O90" s="15" t="n">
        <v>8</v>
      </c>
      <c r="P90" s="15" t="n">
        <v>6</v>
      </c>
      <c r="Q90" s="15" t="n">
        <v>1</v>
      </c>
      <c r="R90" s="15" t="n">
        <v>1</v>
      </c>
      <c r="S90" s="15" t="n">
        <v>26</v>
      </c>
      <c r="T90" s="15" t="n">
        <v>7</v>
      </c>
      <c r="U90" s="15" t="n">
        <v>19</v>
      </c>
      <c r="V90" s="167" t="n">
        <v>19</v>
      </c>
    </row>
    <row r="91" customFormat="false" ht="18" hidden="false" customHeight="true" outlineLevel="0" collapsed="false">
      <c r="M91" s="165" t="n">
        <v>2</v>
      </c>
      <c r="N91" s="168" t="s">
        <v>224</v>
      </c>
      <c r="O91" s="15" t="n">
        <v>8</v>
      </c>
      <c r="P91" s="15" t="n">
        <v>4</v>
      </c>
      <c r="Q91" s="15" t="n">
        <v>4</v>
      </c>
      <c r="R91" s="15" t="n">
        <v>0</v>
      </c>
      <c r="S91" s="15" t="n">
        <v>13</v>
      </c>
      <c r="T91" s="15" t="n">
        <v>3</v>
      </c>
      <c r="U91" s="15" t="n">
        <v>16</v>
      </c>
      <c r="V91" s="167" t="n">
        <v>10</v>
      </c>
    </row>
    <row r="92" customFormat="false" ht="18" hidden="false" customHeight="true" outlineLevel="0" collapsed="false">
      <c r="M92" s="165" t="n">
        <v>3</v>
      </c>
      <c r="N92" s="168" t="s">
        <v>225</v>
      </c>
      <c r="O92" s="15" t="n">
        <v>8</v>
      </c>
      <c r="P92" s="15" t="n">
        <v>3</v>
      </c>
      <c r="Q92" s="15" t="n">
        <v>2</v>
      </c>
      <c r="R92" s="15" t="n">
        <v>3</v>
      </c>
      <c r="S92" s="15" t="n">
        <v>13</v>
      </c>
      <c r="T92" s="15" t="n">
        <v>14</v>
      </c>
      <c r="U92" s="15" t="n">
        <v>11</v>
      </c>
      <c r="V92" s="167" t="n">
        <v>-1</v>
      </c>
    </row>
    <row r="93" customFormat="false" ht="18" hidden="false" customHeight="true" outlineLevel="0" collapsed="false">
      <c r="M93" s="165" t="n">
        <v>4</v>
      </c>
      <c r="N93" s="166" t="s">
        <v>226</v>
      </c>
      <c r="O93" s="15" t="n">
        <v>8</v>
      </c>
      <c r="P93" s="15" t="n">
        <v>1</v>
      </c>
      <c r="Q93" s="15" t="n">
        <v>3</v>
      </c>
      <c r="R93" s="15" t="n">
        <v>4</v>
      </c>
      <c r="S93" s="15" t="n">
        <v>12</v>
      </c>
      <c r="T93" s="15" t="n">
        <v>24</v>
      </c>
      <c r="U93" s="15" t="n">
        <v>6</v>
      </c>
      <c r="V93" s="167" t="n">
        <v>-12</v>
      </c>
    </row>
    <row r="94" customFormat="false" ht="18" hidden="false" customHeight="true" outlineLevel="0" collapsed="false">
      <c r="M94" s="165" t="n">
        <v>5</v>
      </c>
      <c r="N94" s="166" t="s">
        <v>227</v>
      </c>
      <c r="O94" s="15" t="n">
        <v>8</v>
      </c>
      <c r="P94" s="15" t="n">
        <v>0</v>
      </c>
      <c r="Q94" s="15" t="n">
        <v>2</v>
      </c>
      <c r="R94" s="15" t="n">
        <v>6</v>
      </c>
      <c r="S94" s="15" t="n">
        <v>3</v>
      </c>
      <c r="T94" s="15" t="n">
        <v>19</v>
      </c>
      <c r="U94" s="15" t="n">
        <v>2</v>
      </c>
      <c r="V94" s="167" t="n">
        <v>-16</v>
      </c>
    </row>
    <row r="95" customFormat="false" ht="13.5" hidden="false" customHeight="false" outlineLevel="0" collapsed="false">
      <c r="M95" s="170"/>
      <c r="N95" s="171"/>
      <c r="O95" s="174" t="n">
        <f aca="false">SUM(O90:O94)</f>
        <v>40</v>
      </c>
      <c r="P95" s="174" t="n">
        <f aca="false">SUM(P90:P94)</f>
        <v>14</v>
      </c>
      <c r="Q95" s="174" t="n">
        <f aca="false">SUM(Q90:Q94)</f>
        <v>12</v>
      </c>
      <c r="R95" s="174" t="n">
        <f aca="false">SUM(R90:R94)</f>
        <v>14</v>
      </c>
      <c r="S95" s="174" t="n">
        <f aca="false">SUM(S90:S94)</f>
        <v>67</v>
      </c>
      <c r="T95" s="174" t="n">
        <f aca="false">SUM(T90:T94)</f>
        <v>67</v>
      </c>
      <c r="U95" s="174" t="n">
        <f aca="false">SUM(U90:U94)</f>
        <v>54</v>
      </c>
      <c r="V95" s="175" t="n">
        <f aca="false">SUM(V90:V94)</f>
        <v>0</v>
      </c>
    </row>
  </sheetData>
  <mergeCells count="23">
    <mergeCell ref="B2:V2"/>
    <mergeCell ref="B4:K4"/>
    <mergeCell ref="M4:V4"/>
    <mergeCell ref="B5:K5"/>
    <mergeCell ref="M5:V5"/>
    <mergeCell ref="B24:K24"/>
    <mergeCell ref="M24:V24"/>
    <mergeCell ref="B25:K25"/>
    <mergeCell ref="M25:V25"/>
    <mergeCell ref="B42:K42"/>
    <mergeCell ref="M42:V42"/>
    <mergeCell ref="B43:K43"/>
    <mergeCell ref="M43:V43"/>
    <mergeCell ref="B60:K60"/>
    <mergeCell ref="M60:V60"/>
    <mergeCell ref="B61:K61"/>
    <mergeCell ref="M61:V61"/>
    <mergeCell ref="B76:K76"/>
    <mergeCell ref="M76:V76"/>
    <mergeCell ref="B77:K77"/>
    <mergeCell ref="M77:V77"/>
    <mergeCell ref="M87:V87"/>
    <mergeCell ref="M88:V8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0" activeCellId="0" sqref="A10:J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5" customFormat="tru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/>
    </row>
    <row r="9" s="5" customFormat="true" ht="27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/>
    </row>
    <row r="10" s="5" customFormat="true" ht="27.75" hidden="false" customHeight="true" outlineLevel="0" collapsed="false">
      <c r="A10" s="7" t="s">
        <v>82</v>
      </c>
      <c r="B10" s="7"/>
      <c r="C10" s="7"/>
      <c r="D10" s="7"/>
      <c r="E10" s="7"/>
      <c r="F10" s="7"/>
      <c r="G10" s="7"/>
      <c r="H10" s="7"/>
      <c r="I10" s="7"/>
      <c r="J10" s="7"/>
      <c r="K10" s="4"/>
    </row>
    <row r="11" s="4" customFormat="true" ht="27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s="4" customFormat="true" ht="16.5" hidden="false" customHeight="true" outlineLevel="0" collapsed="false">
      <c r="A12" s="9" t="s">
        <v>1</v>
      </c>
      <c r="B12" s="9"/>
      <c r="C12" s="9"/>
      <c r="D12" s="9"/>
      <c r="E12" s="9"/>
      <c r="F12" s="9"/>
      <c r="G12" s="9"/>
      <c r="H12" s="9"/>
      <c r="I12" s="9"/>
      <c r="J12" s="9"/>
    </row>
    <row r="13" s="4" customFormat="true" ht="15.75" hidden="false" customHeight="true" outlineLevel="0" collapsed="false">
      <c r="A13" s="10" t="s">
        <v>2</v>
      </c>
      <c r="B13" s="11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2" t="s">
        <v>9</v>
      </c>
      <c r="I13" s="12" t="s">
        <v>10</v>
      </c>
      <c r="J13" s="12" t="s">
        <v>11</v>
      </c>
    </row>
    <row r="14" s="16" customFormat="true" ht="26.25" hidden="false" customHeight="true" outlineLevel="0" collapsed="false">
      <c r="A14" s="13" t="n">
        <v>1</v>
      </c>
      <c r="B14" s="14" t="s">
        <v>83</v>
      </c>
      <c r="C14" s="15" t="n">
        <v>13</v>
      </c>
      <c r="D14" s="15" t="n">
        <v>12</v>
      </c>
      <c r="E14" s="15" t="n">
        <v>1</v>
      </c>
      <c r="F14" s="15" t="n">
        <v>0</v>
      </c>
      <c r="G14" s="15" t="n">
        <v>80</v>
      </c>
      <c r="H14" s="15" t="n">
        <v>14</v>
      </c>
      <c r="I14" s="15" t="n">
        <v>37</v>
      </c>
      <c r="J14" s="15" t="n">
        <v>66</v>
      </c>
    </row>
    <row r="15" s="16" customFormat="true" ht="26.25" hidden="false" customHeight="true" outlineLevel="0" collapsed="false">
      <c r="A15" s="13" t="n">
        <v>2</v>
      </c>
      <c r="B15" s="17" t="s">
        <v>84</v>
      </c>
      <c r="C15" s="15" t="n">
        <v>13</v>
      </c>
      <c r="D15" s="15" t="n">
        <v>11</v>
      </c>
      <c r="E15" s="15" t="n">
        <v>0</v>
      </c>
      <c r="F15" s="15" t="n">
        <v>2</v>
      </c>
      <c r="G15" s="15" t="n">
        <v>45</v>
      </c>
      <c r="H15" s="15" t="n">
        <v>18</v>
      </c>
      <c r="I15" s="15" t="n">
        <v>33</v>
      </c>
      <c r="J15" s="15" t="n">
        <v>27</v>
      </c>
    </row>
    <row r="16" s="16" customFormat="true" ht="26.25" hidden="false" customHeight="true" outlineLevel="0" collapsed="false">
      <c r="A16" s="13" t="n">
        <v>3</v>
      </c>
      <c r="B16" s="14" t="s">
        <v>85</v>
      </c>
      <c r="C16" s="15" t="n">
        <v>13</v>
      </c>
      <c r="D16" s="15" t="n">
        <v>11</v>
      </c>
      <c r="E16" s="15" t="n">
        <v>0</v>
      </c>
      <c r="F16" s="15" t="n">
        <v>2</v>
      </c>
      <c r="G16" s="15" t="n">
        <v>56</v>
      </c>
      <c r="H16" s="15" t="n">
        <v>14</v>
      </c>
      <c r="I16" s="15" t="n">
        <v>33</v>
      </c>
      <c r="J16" s="15" t="n">
        <v>42</v>
      </c>
    </row>
    <row r="17" s="16" customFormat="true" ht="26.25" hidden="false" customHeight="true" outlineLevel="0" collapsed="false">
      <c r="A17" s="13" t="n">
        <v>4</v>
      </c>
      <c r="B17" s="18" t="s">
        <v>86</v>
      </c>
      <c r="C17" s="15" t="n">
        <v>13</v>
      </c>
      <c r="D17" s="15" t="n">
        <v>9</v>
      </c>
      <c r="E17" s="15" t="n">
        <v>0</v>
      </c>
      <c r="F17" s="15" t="n">
        <v>4</v>
      </c>
      <c r="G17" s="15" t="n">
        <v>62</v>
      </c>
      <c r="H17" s="15" t="n">
        <v>21</v>
      </c>
      <c r="I17" s="15" t="n">
        <v>27</v>
      </c>
      <c r="J17" s="15" t="n">
        <v>41</v>
      </c>
    </row>
    <row r="18" s="16" customFormat="true" ht="26.25" hidden="false" customHeight="true" outlineLevel="0" collapsed="false">
      <c r="A18" s="13" t="n">
        <v>5</v>
      </c>
      <c r="B18" s="17" t="s">
        <v>87</v>
      </c>
      <c r="C18" s="15" t="n">
        <v>13</v>
      </c>
      <c r="D18" s="15" t="n">
        <v>7</v>
      </c>
      <c r="E18" s="15" t="n">
        <v>1</v>
      </c>
      <c r="F18" s="15" t="n">
        <v>5</v>
      </c>
      <c r="G18" s="15" t="n">
        <v>28</v>
      </c>
      <c r="H18" s="15" t="n">
        <v>23</v>
      </c>
      <c r="I18" s="15" t="n">
        <v>22</v>
      </c>
      <c r="J18" s="15" t="n">
        <v>5</v>
      </c>
    </row>
    <row r="19" s="16" customFormat="true" ht="26.25" hidden="false" customHeight="true" outlineLevel="0" collapsed="false">
      <c r="A19" s="13" t="n">
        <v>6</v>
      </c>
      <c r="B19" s="18" t="s">
        <v>88</v>
      </c>
      <c r="C19" s="15" t="n">
        <v>13</v>
      </c>
      <c r="D19" s="15" t="n">
        <v>7</v>
      </c>
      <c r="E19" s="15" t="n">
        <v>1</v>
      </c>
      <c r="F19" s="15" t="n">
        <v>5</v>
      </c>
      <c r="G19" s="15" t="n">
        <v>60</v>
      </c>
      <c r="H19" s="15" t="n">
        <v>28</v>
      </c>
      <c r="I19" s="15" t="n">
        <v>22</v>
      </c>
      <c r="J19" s="15" t="n">
        <v>32</v>
      </c>
    </row>
    <row r="20" s="16" customFormat="true" ht="26.25" hidden="false" customHeight="true" outlineLevel="0" collapsed="false">
      <c r="A20" s="13" t="n">
        <v>7</v>
      </c>
      <c r="B20" s="14" t="s">
        <v>89</v>
      </c>
      <c r="C20" s="15" t="n">
        <v>13</v>
      </c>
      <c r="D20" s="15" t="n">
        <v>6</v>
      </c>
      <c r="E20" s="15" t="n">
        <v>1</v>
      </c>
      <c r="F20" s="15" t="n">
        <v>6</v>
      </c>
      <c r="G20" s="15" t="n">
        <v>50</v>
      </c>
      <c r="H20" s="15" t="n">
        <v>32</v>
      </c>
      <c r="I20" s="15" t="n">
        <v>19</v>
      </c>
      <c r="J20" s="15" t="n">
        <v>18</v>
      </c>
    </row>
    <row r="21" s="16" customFormat="true" ht="26.25" hidden="false" customHeight="true" outlineLevel="0" collapsed="false">
      <c r="A21" s="13" t="n">
        <v>8</v>
      </c>
      <c r="B21" s="18" t="s">
        <v>90</v>
      </c>
      <c r="C21" s="15" t="n">
        <v>13</v>
      </c>
      <c r="D21" s="15" t="n">
        <v>6</v>
      </c>
      <c r="E21" s="15" t="n">
        <v>0</v>
      </c>
      <c r="F21" s="15" t="n">
        <v>7</v>
      </c>
      <c r="G21" s="15" t="n">
        <v>30</v>
      </c>
      <c r="H21" s="15" t="n">
        <v>29</v>
      </c>
      <c r="I21" s="15" t="n">
        <v>18</v>
      </c>
      <c r="J21" s="15" t="n">
        <v>1</v>
      </c>
    </row>
    <row r="22" s="16" customFormat="true" ht="26.25" hidden="false" customHeight="true" outlineLevel="0" collapsed="false">
      <c r="A22" s="13" t="n">
        <v>9</v>
      </c>
      <c r="B22" s="14" t="s">
        <v>91</v>
      </c>
      <c r="C22" s="15" t="n">
        <v>13</v>
      </c>
      <c r="D22" s="15" t="n">
        <v>5</v>
      </c>
      <c r="E22" s="15" t="n">
        <v>1</v>
      </c>
      <c r="F22" s="15" t="n">
        <v>7</v>
      </c>
      <c r="G22" s="15" t="n">
        <v>32</v>
      </c>
      <c r="H22" s="15" t="n">
        <v>55</v>
      </c>
      <c r="I22" s="15" t="n">
        <v>16</v>
      </c>
      <c r="J22" s="15" t="n">
        <v>-23</v>
      </c>
    </row>
    <row r="23" s="16" customFormat="true" ht="26.25" hidden="false" customHeight="true" outlineLevel="0" collapsed="false">
      <c r="A23" s="13" t="n">
        <v>10</v>
      </c>
      <c r="B23" s="14" t="s">
        <v>92</v>
      </c>
      <c r="C23" s="15" t="n">
        <v>13</v>
      </c>
      <c r="D23" s="15" t="n">
        <v>4</v>
      </c>
      <c r="E23" s="15" t="n">
        <v>1</v>
      </c>
      <c r="F23" s="15" t="n">
        <v>8</v>
      </c>
      <c r="G23" s="15" t="n">
        <v>34</v>
      </c>
      <c r="H23" s="15" t="n">
        <v>62</v>
      </c>
      <c r="I23" s="15" t="n">
        <v>13</v>
      </c>
      <c r="J23" s="15" t="n">
        <v>-28</v>
      </c>
    </row>
    <row r="24" s="16" customFormat="true" ht="26.25" hidden="false" customHeight="true" outlineLevel="0" collapsed="false">
      <c r="A24" s="13" t="n">
        <v>11</v>
      </c>
      <c r="B24" s="14" t="s">
        <v>93</v>
      </c>
      <c r="C24" s="15" t="n">
        <v>13</v>
      </c>
      <c r="D24" s="15" t="n">
        <v>3</v>
      </c>
      <c r="E24" s="15" t="n">
        <v>2</v>
      </c>
      <c r="F24" s="15" t="n">
        <v>8</v>
      </c>
      <c r="G24" s="15" t="n">
        <v>34</v>
      </c>
      <c r="H24" s="15" t="n">
        <v>52</v>
      </c>
      <c r="I24" s="15" t="n">
        <v>11</v>
      </c>
      <c r="J24" s="15" t="n">
        <v>-18</v>
      </c>
    </row>
    <row r="25" s="16" customFormat="true" ht="26.25" hidden="false" customHeight="true" outlineLevel="0" collapsed="false">
      <c r="A25" s="13" t="n">
        <v>12</v>
      </c>
      <c r="B25" s="17" t="s">
        <v>94</v>
      </c>
      <c r="C25" s="15" t="n">
        <v>13</v>
      </c>
      <c r="D25" s="15" t="n">
        <v>2</v>
      </c>
      <c r="E25" s="15" t="n">
        <v>2</v>
      </c>
      <c r="F25" s="15" t="n">
        <v>9</v>
      </c>
      <c r="G25" s="15" t="n">
        <v>24</v>
      </c>
      <c r="H25" s="15" t="n">
        <v>58</v>
      </c>
      <c r="I25" s="15" t="n">
        <v>8</v>
      </c>
      <c r="J25" s="15" t="n">
        <v>-34</v>
      </c>
    </row>
    <row r="26" s="16" customFormat="true" ht="26.25" hidden="false" customHeight="true" outlineLevel="0" collapsed="false">
      <c r="A26" s="13" t="n">
        <v>13</v>
      </c>
      <c r="B26" s="18" t="s">
        <v>95</v>
      </c>
      <c r="C26" s="15" t="n">
        <v>13</v>
      </c>
      <c r="D26" s="15" t="n">
        <v>2</v>
      </c>
      <c r="E26" s="15" t="n">
        <v>0</v>
      </c>
      <c r="F26" s="15" t="n">
        <v>11</v>
      </c>
      <c r="G26" s="15" t="n">
        <v>24</v>
      </c>
      <c r="H26" s="15" t="n">
        <v>93</v>
      </c>
      <c r="I26" s="15" t="n">
        <v>6</v>
      </c>
      <c r="J26" s="15" t="n">
        <v>-69</v>
      </c>
    </row>
    <row r="27" s="4" customFormat="true" ht="26.25" hidden="false" customHeight="true" outlineLevel="0" collapsed="false">
      <c r="A27" s="13" t="n">
        <v>14</v>
      </c>
      <c r="B27" s="17" t="s">
        <v>96</v>
      </c>
      <c r="C27" s="15" t="n">
        <v>13</v>
      </c>
      <c r="D27" s="15" t="n">
        <v>1</v>
      </c>
      <c r="E27" s="15" t="n">
        <v>0</v>
      </c>
      <c r="F27" s="15" t="n">
        <v>12</v>
      </c>
      <c r="G27" s="15" t="n">
        <v>21</v>
      </c>
      <c r="H27" s="15" t="n">
        <v>81</v>
      </c>
      <c r="I27" s="15" t="n">
        <v>3</v>
      </c>
      <c r="J27" s="15" t="n">
        <v>-60</v>
      </c>
    </row>
    <row r="28" s="5" customFormat="true" ht="15.75" hidden="false" customHeight="tru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20"/>
      <c r="L28" s="20"/>
    </row>
    <row r="29" s="5" customFormat="true" ht="15.75" hidden="false" customHeight="true" outlineLevel="0" collapsed="false">
      <c r="A29" s="64" t="s">
        <v>97</v>
      </c>
      <c r="B29" s="64"/>
      <c r="C29" s="64"/>
      <c r="D29" s="64"/>
      <c r="E29" s="64"/>
      <c r="F29" s="64"/>
      <c r="G29" s="64"/>
      <c r="H29" s="64"/>
      <c r="I29" s="64"/>
      <c r="J29" s="64"/>
      <c r="K29" s="20"/>
      <c r="L29" s="20"/>
    </row>
    <row r="30" s="5" customFormat="true" ht="15.75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20"/>
      <c r="L30" s="20"/>
    </row>
    <row r="31" s="5" customFormat="true" ht="15.7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20"/>
      <c r="L31" s="20"/>
    </row>
    <row r="32" s="5" customFormat="true" ht="15.75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20"/>
      <c r="L32" s="20"/>
    </row>
    <row r="33" s="4" customFormat="true" ht="18.95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</row>
    <row r="34" s="4" customFormat="true" ht="18.95" hidden="false" customHeight="tru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</row>
    <row r="35" s="5" customFormat="true" ht="12.75" hidden="false" customHeight="true" outlineLevel="0" collapsed="false">
      <c r="A35" s="24" t="s">
        <v>33</v>
      </c>
      <c r="B35" s="25" t="s">
        <v>34</v>
      </c>
      <c r="C35" s="25" t="s">
        <v>35</v>
      </c>
      <c r="D35" s="25" t="s">
        <v>36</v>
      </c>
      <c r="E35" s="26" t="s">
        <v>37</v>
      </c>
      <c r="F35" s="26"/>
      <c r="G35" s="26" t="s">
        <v>38</v>
      </c>
      <c r="H35" s="26"/>
      <c r="I35" s="27" t="s">
        <v>39</v>
      </c>
      <c r="J35" s="27"/>
      <c r="K35" s="4"/>
    </row>
    <row r="36" s="4" customFormat="true" ht="18.95" hidden="false" customHeight="true" outlineLevel="0" collapsed="false">
      <c r="A36" s="28" t="n">
        <v>43246</v>
      </c>
      <c r="B36" s="29" t="s">
        <v>98</v>
      </c>
      <c r="C36" s="30" t="s">
        <v>41</v>
      </c>
      <c r="D36" s="29" t="s">
        <v>42</v>
      </c>
      <c r="E36" s="31" t="str">
        <f aca="false">B279</f>
        <v>BARBAROSSPOR</v>
      </c>
      <c r="F36" s="31"/>
      <c r="G36" s="31" t="str">
        <f aca="false">B278</f>
        <v>TÜTÜNSPOR</v>
      </c>
      <c r="H36" s="31"/>
      <c r="I36" s="29" t="n">
        <v>1</v>
      </c>
      <c r="J36" s="32" t="n">
        <v>6</v>
      </c>
    </row>
    <row r="37" s="4" customFormat="true" ht="18.95" hidden="false" customHeight="true" outlineLevel="0" collapsed="false">
      <c r="A37" s="28" t="n">
        <v>43246</v>
      </c>
      <c r="B37" s="29" t="s">
        <v>98</v>
      </c>
      <c r="C37" s="30" t="s">
        <v>41</v>
      </c>
      <c r="D37" s="29" t="s">
        <v>43</v>
      </c>
      <c r="E37" s="31" t="str">
        <f aca="false">B280</f>
        <v>VATANSPOR</v>
      </c>
      <c r="F37" s="31"/>
      <c r="G37" s="31" t="str">
        <f aca="false">B277</f>
        <v>PANAYIRSPOR</v>
      </c>
      <c r="H37" s="31"/>
      <c r="I37" s="29" t="n">
        <v>3</v>
      </c>
      <c r="J37" s="32" t="n">
        <v>2</v>
      </c>
    </row>
    <row r="38" s="4" customFormat="true" ht="18.95" hidden="false" customHeight="true" outlineLevel="0" collapsed="false">
      <c r="A38" s="28" t="n">
        <v>43246</v>
      </c>
      <c r="B38" s="29" t="s">
        <v>98</v>
      </c>
      <c r="C38" s="30" t="s">
        <v>41</v>
      </c>
      <c r="D38" s="29" t="s">
        <v>44</v>
      </c>
      <c r="E38" s="31" t="str">
        <f aca="false">B281</f>
        <v>YOLSPOR</v>
      </c>
      <c r="F38" s="31"/>
      <c r="G38" s="31" t="str">
        <f aca="false">B276</f>
        <v>NAMIKKEMALSPOR</v>
      </c>
      <c r="H38" s="31"/>
      <c r="I38" s="29" t="n">
        <v>7</v>
      </c>
      <c r="J38" s="32" t="n">
        <v>1</v>
      </c>
    </row>
    <row r="39" s="4" customFormat="true" ht="18.95" hidden="false" customHeight="true" outlineLevel="0" collapsed="false">
      <c r="A39" s="28" t="n">
        <v>43246</v>
      </c>
      <c r="B39" s="29" t="s">
        <v>98</v>
      </c>
      <c r="C39" s="30" t="s">
        <v>41</v>
      </c>
      <c r="D39" s="29" t="s">
        <v>45</v>
      </c>
      <c r="E39" s="31" t="str">
        <f aca="false">B282</f>
        <v>DEMİRYOLUSPOR</v>
      </c>
      <c r="F39" s="31"/>
      <c r="G39" s="31" t="str">
        <f aca="false">B275</f>
        <v>TOFAŞSPOR</v>
      </c>
      <c r="H39" s="31"/>
      <c r="I39" s="29" t="n">
        <v>1</v>
      </c>
      <c r="J39" s="32" t="n">
        <v>4</v>
      </c>
    </row>
    <row r="40" s="4" customFormat="true" ht="18.95" hidden="false" customHeight="true" outlineLevel="0" collapsed="false">
      <c r="A40" s="28" t="n">
        <v>43246</v>
      </c>
      <c r="B40" s="29" t="s">
        <v>99</v>
      </c>
      <c r="C40" s="30" t="s">
        <v>41</v>
      </c>
      <c r="D40" s="29" t="s">
        <v>43</v>
      </c>
      <c r="E40" s="31" t="str">
        <f aca="false">B283</f>
        <v>TUNA GENÇLİK</v>
      </c>
      <c r="F40" s="31"/>
      <c r="G40" s="31" t="str">
        <f aca="false">B274</f>
        <v>DEMİRTAŞSPOR</v>
      </c>
      <c r="H40" s="31"/>
      <c r="I40" s="29" t="n">
        <v>3</v>
      </c>
      <c r="J40" s="32" t="n">
        <v>1</v>
      </c>
      <c r="K40" s="5"/>
    </row>
    <row r="41" s="4" customFormat="true" ht="18.95" hidden="false" customHeight="true" outlineLevel="0" collapsed="false">
      <c r="A41" s="28" t="n">
        <v>43246</v>
      </c>
      <c r="B41" s="29" t="s">
        <v>99</v>
      </c>
      <c r="C41" s="30" t="s">
        <v>41</v>
      </c>
      <c r="D41" s="29" t="s">
        <v>44</v>
      </c>
      <c r="E41" s="31" t="str">
        <f aca="false">B284</f>
        <v>BURSA YEŞİLSPOR</v>
      </c>
      <c r="F41" s="31"/>
      <c r="G41" s="31" t="str">
        <f aca="false">B273</f>
        <v>BAHARSPOR</v>
      </c>
      <c r="H41" s="31"/>
      <c r="I41" s="29" t="n">
        <v>4</v>
      </c>
      <c r="J41" s="32" t="n">
        <v>9</v>
      </c>
    </row>
    <row r="42" s="4" customFormat="true" ht="18.95" hidden="false" customHeight="true" outlineLevel="0" collapsed="false">
      <c r="A42" s="66"/>
      <c r="B42" s="33"/>
      <c r="C42" s="33"/>
      <c r="D42" s="33"/>
      <c r="E42" s="34" t="str">
        <f aca="false">B285</f>
        <v>2018 ULUDAĞSPORTİF</v>
      </c>
      <c r="F42" s="34"/>
      <c r="G42" s="34" t="str">
        <f aca="false">B272</f>
        <v>BURSA UFUKSPOR</v>
      </c>
      <c r="H42" s="34"/>
      <c r="I42" s="33" t="n">
        <v>2</v>
      </c>
      <c r="J42" s="35" t="n">
        <v>5</v>
      </c>
    </row>
    <row r="43" s="4" customFormat="true" ht="18.95" hidden="false" customHeight="true" outlineLevel="0" collapsed="false">
      <c r="A43" s="36" t="s">
        <v>47</v>
      </c>
      <c r="B43" s="36"/>
      <c r="C43" s="36"/>
      <c r="D43" s="36"/>
      <c r="E43" s="36"/>
      <c r="F43" s="36"/>
      <c r="G43" s="36"/>
      <c r="H43" s="36"/>
      <c r="I43" s="36"/>
      <c r="J43" s="36"/>
    </row>
    <row r="44" s="5" customFormat="true" ht="12.75" hidden="false" customHeight="true" outlineLevel="0" collapsed="false">
      <c r="A44" s="37" t="s">
        <v>33</v>
      </c>
      <c r="B44" s="37" t="s">
        <v>34</v>
      </c>
      <c r="C44" s="37" t="s">
        <v>35</v>
      </c>
      <c r="D44" s="37" t="s">
        <v>36</v>
      </c>
      <c r="E44" s="38" t="s">
        <v>37</v>
      </c>
      <c r="F44" s="38"/>
      <c r="G44" s="38" t="s">
        <v>38</v>
      </c>
      <c r="H44" s="38"/>
      <c r="I44" s="38" t="s">
        <v>39</v>
      </c>
      <c r="J44" s="38"/>
      <c r="K44" s="4"/>
    </row>
    <row r="45" s="4" customFormat="true" ht="18.95" hidden="false" customHeight="true" outlineLevel="0" collapsed="false">
      <c r="A45" s="30" t="n">
        <v>43249</v>
      </c>
      <c r="B45" s="29" t="s">
        <v>98</v>
      </c>
      <c r="C45" s="29" t="s">
        <v>48</v>
      </c>
      <c r="D45" s="29" t="s">
        <v>42</v>
      </c>
      <c r="E45" s="31" t="str">
        <f aca="false">B273</f>
        <v>BAHARSPOR</v>
      </c>
      <c r="F45" s="31"/>
      <c r="G45" s="31" t="str">
        <f aca="false">B272</f>
        <v>BURSA UFUKSPOR</v>
      </c>
      <c r="H45" s="31"/>
      <c r="I45" s="29" t="n">
        <v>2</v>
      </c>
      <c r="J45" s="29" t="n">
        <v>2</v>
      </c>
    </row>
    <row r="46" s="4" customFormat="true" ht="18.95" hidden="false" customHeight="true" outlineLevel="0" collapsed="false">
      <c r="A46" s="30" t="n">
        <v>43249</v>
      </c>
      <c r="B46" s="29" t="s">
        <v>98</v>
      </c>
      <c r="C46" s="29" t="s">
        <v>48</v>
      </c>
      <c r="D46" s="29" t="s">
        <v>43</v>
      </c>
      <c r="E46" s="31" t="str">
        <f aca="false">B274</f>
        <v>DEMİRTAŞSPOR</v>
      </c>
      <c r="F46" s="31"/>
      <c r="G46" s="31" t="str">
        <f aca="false">B284</f>
        <v>BURSA YEŞİLSPOR</v>
      </c>
      <c r="H46" s="31"/>
      <c r="I46" s="29" t="n">
        <v>4</v>
      </c>
      <c r="J46" s="29" t="n">
        <v>1</v>
      </c>
    </row>
    <row r="47" s="4" customFormat="true" ht="18.95" hidden="false" customHeight="true" outlineLevel="0" collapsed="false">
      <c r="A47" s="30" t="n">
        <v>43249</v>
      </c>
      <c r="B47" s="29" t="s">
        <v>98</v>
      </c>
      <c r="C47" s="29" t="s">
        <v>48</v>
      </c>
      <c r="D47" s="29" t="s">
        <v>44</v>
      </c>
      <c r="E47" s="31" t="str">
        <f aca="false">B275</f>
        <v>TOFAŞSPOR</v>
      </c>
      <c r="F47" s="31"/>
      <c r="G47" s="31" t="str">
        <f aca="false">B283</f>
        <v>TUNA GENÇLİK</v>
      </c>
      <c r="H47" s="31"/>
      <c r="I47" s="29" t="n">
        <v>4</v>
      </c>
      <c r="J47" s="29" t="n">
        <v>8</v>
      </c>
    </row>
    <row r="48" s="4" customFormat="true" ht="18.95" hidden="false" customHeight="true" outlineLevel="0" collapsed="false">
      <c r="A48" s="30" t="n">
        <v>43249</v>
      </c>
      <c r="B48" s="29" t="s">
        <v>98</v>
      </c>
      <c r="C48" s="29" t="s">
        <v>48</v>
      </c>
      <c r="D48" s="29" t="s">
        <v>45</v>
      </c>
      <c r="E48" s="31" t="str">
        <f aca="false">B276</f>
        <v>NAMIKKEMALSPOR</v>
      </c>
      <c r="F48" s="31"/>
      <c r="G48" s="31" t="str">
        <f aca="false">B282</f>
        <v>DEMİRYOLUSPOR</v>
      </c>
      <c r="H48" s="31"/>
      <c r="I48" s="29" t="n">
        <v>4</v>
      </c>
      <c r="J48" s="29" t="n">
        <v>3</v>
      </c>
    </row>
    <row r="49" s="4" customFormat="true" ht="18.95" hidden="false" customHeight="true" outlineLevel="0" collapsed="false">
      <c r="A49" s="30" t="n">
        <v>43249</v>
      </c>
      <c r="B49" s="29" t="s">
        <v>99</v>
      </c>
      <c r="C49" s="29" t="s">
        <v>48</v>
      </c>
      <c r="D49" s="29" t="s">
        <v>43</v>
      </c>
      <c r="E49" s="31" t="str">
        <f aca="false">B277</f>
        <v>PANAYIRSPOR</v>
      </c>
      <c r="F49" s="31"/>
      <c r="G49" s="31" t="str">
        <f aca="false">B281</f>
        <v>YOLSPOR</v>
      </c>
      <c r="H49" s="31"/>
      <c r="I49" s="29" t="n">
        <v>1</v>
      </c>
      <c r="J49" s="29" t="n">
        <v>3</v>
      </c>
      <c r="K49" s="5"/>
    </row>
    <row r="50" s="4" customFormat="true" ht="18.95" hidden="false" customHeight="true" outlineLevel="0" collapsed="false">
      <c r="A50" s="30" t="n">
        <v>43249</v>
      </c>
      <c r="B50" s="29" t="s">
        <v>99</v>
      </c>
      <c r="C50" s="29" t="s">
        <v>48</v>
      </c>
      <c r="D50" s="29" t="s">
        <v>44</v>
      </c>
      <c r="E50" s="31" t="str">
        <f aca="false">B278</f>
        <v>TÜTÜNSPOR</v>
      </c>
      <c r="F50" s="31"/>
      <c r="G50" s="31" t="str">
        <f aca="false">B280</f>
        <v>VATANSPOR</v>
      </c>
      <c r="H50" s="31"/>
      <c r="I50" s="29" t="n">
        <v>11</v>
      </c>
      <c r="J50" s="29" t="n">
        <v>0</v>
      </c>
    </row>
    <row r="51" s="4" customFormat="true" ht="18.95" hidden="false" customHeight="true" outlineLevel="0" collapsed="false">
      <c r="A51" s="30" t="n">
        <v>43249</v>
      </c>
      <c r="B51" s="29" t="s">
        <v>99</v>
      </c>
      <c r="C51" s="29" t="s">
        <v>48</v>
      </c>
      <c r="D51" s="33" t="s">
        <v>45</v>
      </c>
      <c r="E51" s="31" t="str">
        <f aca="false">B279</f>
        <v>BARBAROSSPOR</v>
      </c>
      <c r="F51" s="31"/>
      <c r="G51" s="31" t="str">
        <f aca="false">B285</f>
        <v>2018 ULUDAĞSPORTİF</v>
      </c>
      <c r="H51" s="31"/>
      <c r="I51" s="29" t="n">
        <v>4</v>
      </c>
      <c r="J51" s="29" t="n">
        <v>1</v>
      </c>
    </row>
    <row r="52" s="4" customFormat="true" ht="18.95" hidden="false" customHeight="true" outlineLevel="0" collapsed="false">
      <c r="A52" s="39" t="s">
        <v>50</v>
      </c>
      <c r="B52" s="39"/>
      <c r="C52" s="39"/>
      <c r="D52" s="39"/>
      <c r="E52" s="39"/>
      <c r="F52" s="39"/>
      <c r="G52" s="39"/>
      <c r="H52" s="39"/>
      <c r="I52" s="39"/>
      <c r="J52" s="39"/>
    </row>
    <row r="53" s="5" customFormat="true" ht="12.75" hidden="false" customHeight="true" outlineLevel="0" collapsed="false">
      <c r="A53" s="40" t="s">
        <v>33</v>
      </c>
      <c r="B53" s="40" t="s">
        <v>34</v>
      </c>
      <c r="C53" s="40" t="s">
        <v>35</v>
      </c>
      <c r="D53" s="40" t="s">
        <v>36</v>
      </c>
      <c r="E53" s="41" t="s">
        <v>37</v>
      </c>
      <c r="F53" s="41"/>
      <c r="G53" s="41" t="s">
        <v>38</v>
      </c>
      <c r="H53" s="41"/>
      <c r="I53" s="41" t="s">
        <v>39</v>
      </c>
      <c r="J53" s="41"/>
      <c r="K53" s="4"/>
    </row>
    <row r="54" s="4" customFormat="true" ht="18.95" hidden="false" customHeight="true" outlineLevel="0" collapsed="false">
      <c r="A54" s="30" t="n">
        <v>43251</v>
      </c>
      <c r="B54" s="29" t="s">
        <v>98</v>
      </c>
      <c r="C54" s="30" t="s">
        <v>51</v>
      </c>
      <c r="D54" s="29" t="s">
        <v>42</v>
      </c>
      <c r="E54" s="31" t="str">
        <f aca="false">B272</f>
        <v>BURSA UFUKSPOR</v>
      </c>
      <c r="F54" s="31"/>
      <c r="G54" s="31" t="str">
        <f aca="false">B274</f>
        <v>DEMİRTAŞSPOR</v>
      </c>
      <c r="H54" s="31"/>
      <c r="I54" s="29" t="n">
        <v>1</v>
      </c>
      <c r="J54" s="29" t="n">
        <v>4</v>
      </c>
    </row>
    <row r="55" s="4" customFormat="true" ht="18.95" hidden="false" customHeight="true" outlineLevel="0" collapsed="false">
      <c r="A55" s="30" t="n">
        <v>43251</v>
      </c>
      <c r="B55" s="29" t="s">
        <v>98</v>
      </c>
      <c r="C55" s="30" t="s">
        <v>51</v>
      </c>
      <c r="D55" s="29" t="s">
        <v>43</v>
      </c>
      <c r="E55" s="31" t="str">
        <f aca="false">B280</f>
        <v>VATANSPOR</v>
      </c>
      <c r="F55" s="31"/>
      <c r="G55" s="31" t="str">
        <f aca="false">B279</f>
        <v>BARBAROSSPOR</v>
      </c>
      <c r="H55" s="31"/>
      <c r="I55" s="29" t="n">
        <v>1</v>
      </c>
      <c r="J55" s="29" t="n">
        <v>4</v>
      </c>
    </row>
    <row r="56" s="4" customFormat="true" ht="18.95" hidden="false" customHeight="true" outlineLevel="0" collapsed="false">
      <c r="A56" s="30" t="n">
        <v>43251</v>
      </c>
      <c r="B56" s="29" t="s">
        <v>98</v>
      </c>
      <c r="C56" s="30" t="s">
        <v>51</v>
      </c>
      <c r="D56" s="29" t="s">
        <v>44</v>
      </c>
      <c r="E56" s="31" t="str">
        <f aca="false">B281</f>
        <v>YOLSPOR</v>
      </c>
      <c r="F56" s="31"/>
      <c r="G56" s="31" t="str">
        <f aca="false">B278</f>
        <v>TÜTÜNSPOR</v>
      </c>
      <c r="H56" s="31"/>
      <c r="I56" s="29" t="n">
        <v>2</v>
      </c>
      <c r="J56" s="29" t="n">
        <v>3</v>
      </c>
    </row>
    <row r="57" s="4" customFormat="true" ht="18.95" hidden="false" customHeight="true" outlineLevel="0" collapsed="false">
      <c r="A57" s="30" t="n">
        <v>43251</v>
      </c>
      <c r="B57" s="29" t="s">
        <v>98</v>
      </c>
      <c r="C57" s="30" t="s">
        <v>51</v>
      </c>
      <c r="D57" s="29" t="s">
        <v>45</v>
      </c>
      <c r="E57" s="31" t="str">
        <f aca="false">B282</f>
        <v>DEMİRYOLUSPOR</v>
      </c>
      <c r="F57" s="31"/>
      <c r="G57" s="31" t="str">
        <f aca="false">B277</f>
        <v>PANAYIRSPOR</v>
      </c>
      <c r="H57" s="31"/>
      <c r="I57" s="29" t="n">
        <v>5</v>
      </c>
      <c r="J57" s="29" t="n">
        <v>4</v>
      </c>
    </row>
    <row r="58" s="4" customFormat="true" ht="18.95" hidden="false" customHeight="true" outlineLevel="0" collapsed="false">
      <c r="A58" s="30" t="n">
        <v>43251</v>
      </c>
      <c r="B58" s="29" t="s">
        <v>99</v>
      </c>
      <c r="C58" s="30" t="s">
        <v>51</v>
      </c>
      <c r="D58" s="29" t="s">
        <v>43</v>
      </c>
      <c r="E58" s="31" t="str">
        <f aca="false">B283</f>
        <v>TUNA GENÇLİK</v>
      </c>
      <c r="F58" s="31"/>
      <c r="G58" s="31" t="str">
        <f aca="false">B276</f>
        <v>NAMIKKEMALSPOR</v>
      </c>
      <c r="H58" s="31"/>
      <c r="I58" s="29" t="n">
        <v>6</v>
      </c>
      <c r="J58" s="29" t="n">
        <v>1</v>
      </c>
      <c r="K58" s="5"/>
    </row>
    <row r="59" s="4" customFormat="true" ht="18.95" hidden="false" customHeight="true" outlineLevel="0" collapsed="false">
      <c r="A59" s="30" t="n">
        <v>43251</v>
      </c>
      <c r="B59" s="29" t="s">
        <v>99</v>
      </c>
      <c r="C59" s="30" t="s">
        <v>51</v>
      </c>
      <c r="D59" s="29" t="s">
        <v>44</v>
      </c>
      <c r="E59" s="31" t="str">
        <f aca="false">B284</f>
        <v>BURSA YEŞİLSPOR</v>
      </c>
      <c r="F59" s="31"/>
      <c r="G59" s="31" t="str">
        <f aca="false">B275</f>
        <v>TOFAŞSPOR</v>
      </c>
      <c r="H59" s="31"/>
      <c r="I59" s="29" t="n">
        <v>2</v>
      </c>
      <c r="J59" s="29" t="n">
        <v>5</v>
      </c>
    </row>
    <row r="60" s="4" customFormat="true" ht="18.95" hidden="false" customHeight="true" outlineLevel="0" collapsed="false">
      <c r="A60" s="30" t="n">
        <v>43251</v>
      </c>
      <c r="B60" s="29" t="s">
        <v>99</v>
      </c>
      <c r="C60" s="30" t="s">
        <v>51</v>
      </c>
      <c r="D60" s="33" t="s">
        <v>45</v>
      </c>
      <c r="E60" s="31" t="str">
        <f aca="false">B285</f>
        <v>2018 ULUDAĞSPORTİF</v>
      </c>
      <c r="F60" s="31"/>
      <c r="G60" s="31" t="str">
        <f aca="false">B273</f>
        <v>BAHARSPOR</v>
      </c>
      <c r="H60" s="31"/>
      <c r="I60" s="29" t="n">
        <v>0</v>
      </c>
      <c r="J60" s="29" t="n">
        <v>6</v>
      </c>
    </row>
    <row r="61" s="4" customFormat="true" ht="18.95" hidden="false" customHeight="true" outlineLevel="0" collapsed="false">
      <c r="A61" s="39" t="s">
        <v>52</v>
      </c>
      <c r="B61" s="39"/>
      <c r="C61" s="39"/>
      <c r="D61" s="39"/>
      <c r="E61" s="39"/>
      <c r="F61" s="39"/>
      <c r="G61" s="39"/>
      <c r="H61" s="39"/>
      <c r="I61" s="39"/>
      <c r="J61" s="39"/>
    </row>
    <row r="62" s="5" customFormat="true" ht="12.75" hidden="false" customHeight="true" outlineLevel="0" collapsed="false">
      <c r="A62" s="37" t="s">
        <v>33</v>
      </c>
      <c r="B62" s="37" t="s">
        <v>34</v>
      </c>
      <c r="C62" s="37" t="s">
        <v>35</v>
      </c>
      <c r="D62" s="37" t="s">
        <v>36</v>
      </c>
      <c r="E62" s="38" t="s">
        <v>37</v>
      </c>
      <c r="F62" s="38"/>
      <c r="G62" s="38" t="s">
        <v>38</v>
      </c>
      <c r="H62" s="38"/>
      <c r="I62" s="38" t="s">
        <v>39</v>
      </c>
      <c r="J62" s="38"/>
      <c r="K62" s="4"/>
    </row>
    <row r="63" s="4" customFormat="true" ht="18.95" hidden="false" customHeight="true" outlineLevel="0" collapsed="false">
      <c r="A63" s="30" t="n">
        <v>43253</v>
      </c>
      <c r="B63" s="29" t="s">
        <v>98</v>
      </c>
      <c r="C63" s="30" t="s">
        <v>41</v>
      </c>
      <c r="D63" s="29" t="s">
        <v>42</v>
      </c>
      <c r="E63" s="31" t="str">
        <f aca="false">B274</f>
        <v>DEMİRTAŞSPOR</v>
      </c>
      <c r="F63" s="31"/>
      <c r="G63" s="31" t="str">
        <f aca="false">B273</f>
        <v>BAHARSPOR</v>
      </c>
      <c r="H63" s="31"/>
      <c r="I63" s="29" t="n">
        <v>4</v>
      </c>
      <c r="J63" s="29" t="n">
        <v>3</v>
      </c>
    </row>
    <row r="64" s="4" customFormat="true" ht="18.95" hidden="false" customHeight="true" outlineLevel="0" collapsed="false">
      <c r="A64" s="30" t="n">
        <v>43253</v>
      </c>
      <c r="B64" s="29" t="s">
        <v>98</v>
      </c>
      <c r="C64" s="30" t="s">
        <v>41</v>
      </c>
      <c r="D64" s="29" t="s">
        <v>43</v>
      </c>
      <c r="E64" s="31" t="str">
        <f aca="false">B275</f>
        <v>TOFAŞSPOR</v>
      </c>
      <c r="F64" s="31"/>
      <c r="G64" s="31" t="str">
        <f aca="false">B272</f>
        <v>BURSA UFUKSPOR</v>
      </c>
      <c r="H64" s="31"/>
      <c r="I64" s="29" t="n">
        <v>3</v>
      </c>
      <c r="J64" s="29" t="n">
        <v>6</v>
      </c>
    </row>
    <row r="65" s="4" customFormat="true" ht="18.95" hidden="false" customHeight="true" outlineLevel="0" collapsed="false">
      <c r="A65" s="30" t="n">
        <v>43253</v>
      </c>
      <c r="B65" s="29" t="s">
        <v>98</v>
      </c>
      <c r="C65" s="30" t="s">
        <v>41</v>
      </c>
      <c r="D65" s="29" t="s">
        <v>44</v>
      </c>
      <c r="E65" s="31" t="str">
        <f aca="false">B276</f>
        <v>NAMIKKEMALSPOR</v>
      </c>
      <c r="F65" s="31"/>
      <c r="G65" s="31" t="str">
        <f aca="false">B284</f>
        <v>BURSA YEŞİLSPOR</v>
      </c>
      <c r="H65" s="31"/>
      <c r="I65" s="29" t="n">
        <v>13</v>
      </c>
      <c r="J65" s="29" t="n">
        <v>2</v>
      </c>
    </row>
    <row r="66" s="4" customFormat="true" ht="18.95" hidden="false" customHeight="true" outlineLevel="0" collapsed="false">
      <c r="A66" s="30" t="n">
        <v>43253</v>
      </c>
      <c r="B66" s="29" t="s">
        <v>98</v>
      </c>
      <c r="C66" s="30" t="s">
        <v>41</v>
      </c>
      <c r="D66" s="29" t="s">
        <v>45</v>
      </c>
      <c r="E66" s="31" t="str">
        <f aca="false">B277</f>
        <v>PANAYIRSPOR</v>
      </c>
      <c r="F66" s="31"/>
      <c r="G66" s="31" t="str">
        <f aca="false">B283</f>
        <v>TUNA GENÇLİK</v>
      </c>
      <c r="H66" s="31"/>
      <c r="I66" s="29" t="n">
        <v>1</v>
      </c>
      <c r="J66" s="29" t="n">
        <v>0</v>
      </c>
    </row>
    <row r="67" s="4" customFormat="true" ht="18.95" hidden="false" customHeight="true" outlineLevel="0" collapsed="false">
      <c r="A67" s="30" t="n">
        <v>43253</v>
      </c>
      <c r="B67" s="29" t="s">
        <v>99</v>
      </c>
      <c r="C67" s="30" t="s">
        <v>41</v>
      </c>
      <c r="D67" s="29" t="s">
        <v>43</v>
      </c>
      <c r="E67" s="31" t="str">
        <f aca="false">B278</f>
        <v>TÜTÜNSPOR</v>
      </c>
      <c r="F67" s="31"/>
      <c r="G67" s="31" t="str">
        <f aca="false">B282</f>
        <v>DEMİRYOLUSPOR</v>
      </c>
      <c r="H67" s="31"/>
      <c r="I67" s="29" t="n">
        <v>11</v>
      </c>
      <c r="J67" s="29" t="n">
        <v>1</v>
      </c>
      <c r="K67" s="5"/>
    </row>
    <row r="68" s="4" customFormat="true" ht="18.95" hidden="false" customHeight="true" outlineLevel="0" collapsed="false">
      <c r="A68" s="30" t="n">
        <v>43253</v>
      </c>
      <c r="B68" s="29" t="s">
        <v>99</v>
      </c>
      <c r="C68" s="30" t="s">
        <v>41</v>
      </c>
      <c r="D68" s="29" t="s">
        <v>44</v>
      </c>
      <c r="E68" s="31" t="str">
        <f aca="false">B279</f>
        <v>BARBAROSSPOR</v>
      </c>
      <c r="F68" s="31"/>
      <c r="G68" s="31" t="str">
        <f aca="false">B281</f>
        <v>YOLSPOR</v>
      </c>
      <c r="H68" s="31"/>
      <c r="I68" s="29" t="n">
        <v>2</v>
      </c>
      <c r="J68" s="29" t="n">
        <v>3</v>
      </c>
    </row>
    <row r="69" s="4" customFormat="true" ht="18.95" hidden="false" customHeight="true" outlineLevel="0" collapsed="false">
      <c r="A69" s="30" t="n">
        <v>43253</v>
      </c>
      <c r="B69" s="29" t="s">
        <v>99</v>
      </c>
      <c r="C69" s="30" t="s">
        <v>41</v>
      </c>
      <c r="D69" s="33" t="s">
        <v>45</v>
      </c>
      <c r="E69" s="31" t="str">
        <f aca="false">B280</f>
        <v>VATANSPOR</v>
      </c>
      <c r="F69" s="31"/>
      <c r="G69" s="31" t="str">
        <f aca="false">B285</f>
        <v>2018 ULUDAĞSPORTİF</v>
      </c>
      <c r="H69" s="31"/>
      <c r="I69" s="29" t="n">
        <v>6</v>
      </c>
      <c r="J69" s="29" t="n">
        <v>2</v>
      </c>
    </row>
    <row r="70" s="4" customFormat="true" ht="18.95" hidden="false" customHeight="true" outlineLevel="0" collapsed="false">
      <c r="A70" s="39" t="s">
        <v>53</v>
      </c>
      <c r="B70" s="39"/>
      <c r="C70" s="39"/>
      <c r="D70" s="39"/>
      <c r="E70" s="39"/>
      <c r="F70" s="39"/>
      <c r="G70" s="39"/>
      <c r="H70" s="39"/>
      <c r="I70" s="39"/>
      <c r="J70" s="39"/>
    </row>
    <row r="71" s="5" customFormat="true" ht="12.75" hidden="false" customHeight="true" outlineLevel="0" collapsed="false">
      <c r="A71" s="37" t="s">
        <v>33</v>
      </c>
      <c r="B71" s="37" t="s">
        <v>34</v>
      </c>
      <c r="C71" s="37" t="s">
        <v>35</v>
      </c>
      <c r="D71" s="37" t="s">
        <v>36</v>
      </c>
      <c r="E71" s="38" t="s">
        <v>37</v>
      </c>
      <c r="F71" s="38"/>
      <c r="G71" s="38" t="s">
        <v>38</v>
      </c>
      <c r="H71" s="38"/>
      <c r="I71" s="38" t="s">
        <v>39</v>
      </c>
      <c r="J71" s="38"/>
      <c r="K71" s="4"/>
    </row>
    <row r="72" s="4" customFormat="true" ht="18.95" hidden="false" customHeight="true" outlineLevel="0" collapsed="false">
      <c r="A72" s="30" t="n">
        <v>43255</v>
      </c>
      <c r="B72" s="29" t="s">
        <v>98</v>
      </c>
      <c r="C72" s="29" t="s">
        <v>54</v>
      </c>
      <c r="D72" s="29" t="s">
        <v>42</v>
      </c>
      <c r="E72" s="31" t="str">
        <f aca="false">B272</f>
        <v>BURSA UFUKSPOR</v>
      </c>
      <c r="F72" s="31"/>
      <c r="G72" s="31" t="str">
        <f aca="false">B276</f>
        <v>NAMIKKEMALSPOR</v>
      </c>
      <c r="H72" s="31"/>
      <c r="I72" s="29" t="n">
        <v>7</v>
      </c>
      <c r="J72" s="29" t="n">
        <v>0</v>
      </c>
    </row>
    <row r="73" s="4" customFormat="true" ht="18.95" hidden="false" customHeight="true" outlineLevel="0" collapsed="false">
      <c r="A73" s="30" t="n">
        <v>43255</v>
      </c>
      <c r="B73" s="29" t="s">
        <v>98</v>
      </c>
      <c r="C73" s="29" t="s">
        <v>54</v>
      </c>
      <c r="D73" s="29" t="s">
        <v>43</v>
      </c>
      <c r="E73" s="31" t="str">
        <f aca="false">B273</f>
        <v>BAHARSPOR</v>
      </c>
      <c r="F73" s="31"/>
      <c r="G73" s="31" t="str">
        <f aca="false">B275</f>
        <v>TOFAŞSPOR</v>
      </c>
      <c r="H73" s="31"/>
      <c r="I73" s="29" t="n">
        <v>9</v>
      </c>
      <c r="J73" s="29" t="n">
        <v>3</v>
      </c>
    </row>
    <row r="74" s="4" customFormat="true" ht="18.95" hidden="false" customHeight="true" outlineLevel="0" collapsed="false">
      <c r="A74" s="30" t="n">
        <v>43255</v>
      </c>
      <c r="B74" s="29" t="s">
        <v>98</v>
      </c>
      <c r="C74" s="29" t="s">
        <v>54</v>
      </c>
      <c r="D74" s="29" t="s">
        <v>44</v>
      </c>
      <c r="E74" s="31" t="str">
        <f aca="false">B281</f>
        <v>YOLSPOR</v>
      </c>
      <c r="F74" s="31"/>
      <c r="G74" s="31" t="str">
        <f aca="false">B280</f>
        <v>VATANSPOR</v>
      </c>
      <c r="H74" s="31"/>
      <c r="I74" s="29" t="n">
        <v>5</v>
      </c>
      <c r="J74" s="29" t="n">
        <v>2</v>
      </c>
    </row>
    <row r="75" s="4" customFormat="true" ht="18.95" hidden="false" customHeight="true" outlineLevel="0" collapsed="false">
      <c r="A75" s="30" t="n">
        <v>43255</v>
      </c>
      <c r="B75" s="29" t="s">
        <v>98</v>
      </c>
      <c r="C75" s="29" t="s">
        <v>54</v>
      </c>
      <c r="D75" s="29" t="s">
        <v>45</v>
      </c>
      <c r="E75" s="31" t="str">
        <f aca="false">B282</f>
        <v>DEMİRYOLUSPOR</v>
      </c>
      <c r="F75" s="31"/>
      <c r="G75" s="31" t="str">
        <f aca="false">B279</f>
        <v>BARBAROSSPOR</v>
      </c>
      <c r="H75" s="31"/>
      <c r="I75" s="29" t="n">
        <v>1</v>
      </c>
      <c r="J75" s="29" t="n">
        <v>7</v>
      </c>
    </row>
    <row r="76" s="4" customFormat="true" ht="18.95" hidden="false" customHeight="true" outlineLevel="0" collapsed="false">
      <c r="A76" s="30" t="n">
        <v>43255</v>
      </c>
      <c r="B76" s="29" t="s">
        <v>99</v>
      </c>
      <c r="C76" s="29" t="s">
        <v>54</v>
      </c>
      <c r="D76" s="29" t="s">
        <v>43</v>
      </c>
      <c r="E76" s="31" t="str">
        <f aca="false">B283</f>
        <v>TUNA GENÇLİK</v>
      </c>
      <c r="F76" s="31"/>
      <c r="G76" s="31" t="str">
        <f aca="false">B278</f>
        <v>TÜTÜNSPOR</v>
      </c>
      <c r="H76" s="31"/>
      <c r="I76" s="29" t="n">
        <v>0</v>
      </c>
      <c r="J76" s="29" t="n">
        <v>4</v>
      </c>
      <c r="K76" s="5"/>
    </row>
    <row r="77" s="4" customFormat="true" ht="18.95" hidden="false" customHeight="true" outlineLevel="0" collapsed="false">
      <c r="A77" s="30" t="n">
        <v>43255</v>
      </c>
      <c r="B77" s="29" t="s">
        <v>99</v>
      </c>
      <c r="C77" s="29" t="s">
        <v>54</v>
      </c>
      <c r="D77" s="29" t="s">
        <v>44</v>
      </c>
      <c r="E77" s="31" t="str">
        <f aca="false">B284</f>
        <v>BURSA YEŞİLSPOR</v>
      </c>
      <c r="F77" s="31"/>
      <c r="G77" s="31" t="str">
        <f aca="false">B277</f>
        <v>PANAYIRSPOR</v>
      </c>
      <c r="H77" s="31"/>
      <c r="I77" s="29" t="n">
        <v>1</v>
      </c>
      <c r="J77" s="29" t="n">
        <v>9</v>
      </c>
    </row>
    <row r="78" s="4" customFormat="true" ht="18.95" hidden="false" customHeight="true" outlineLevel="0" collapsed="false">
      <c r="A78" s="30" t="n">
        <v>43255</v>
      </c>
      <c r="B78" s="29" t="s">
        <v>99</v>
      </c>
      <c r="C78" s="29" t="s">
        <v>54</v>
      </c>
      <c r="D78" s="33" t="s">
        <v>45</v>
      </c>
      <c r="E78" s="31" t="str">
        <f aca="false">B285</f>
        <v>2018 ULUDAĞSPORTİF</v>
      </c>
      <c r="F78" s="31"/>
      <c r="G78" s="31" t="str">
        <f aca="false">B274</f>
        <v>DEMİRTAŞSPOR</v>
      </c>
      <c r="H78" s="31"/>
      <c r="I78" s="29" t="n">
        <v>2</v>
      </c>
      <c r="J78" s="29" t="n">
        <v>6</v>
      </c>
    </row>
    <row r="79" s="4" customFormat="true" ht="18.95" hidden="false" customHeight="true" outlineLevel="0" collapsed="false">
      <c r="A79" s="39" t="s">
        <v>55</v>
      </c>
      <c r="B79" s="39"/>
      <c r="C79" s="39"/>
      <c r="D79" s="39"/>
      <c r="E79" s="39"/>
      <c r="F79" s="39"/>
      <c r="G79" s="39"/>
      <c r="H79" s="39"/>
      <c r="I79" s="39"/>
      <c r="J79" s="39"/>
    </row>
    <row r="80" s="5" customFormat="true" ht="12.75" hidden="false" customHeight="true" outlineLevel="0" collapsed="false">
      <c r="A80" s="40" t="s">
        <v>33</v>
      </c>
      <c r="B80" s="40" t="s">
        <v>34</v>
      </c>
      <c r="C80" s="40" t="s">
        <v>35</v>
      </c>
      <c r="D80" s="40" t="s">
        <v>36</v>
      </c>
      <c r="E80" s="41" t="s">
        <v>37</v>
      </c>
      <c r="F80" s="41"/>
      <c r="G80" s="41" t="s">
        <v>38</v>
      </c>
      <c r="H80" s="41"/>
      <c r="I80" s="41" t="s">
        <v>39</v>
      </c>
      <c r="J80" s="41"/>
      <c r="K80" s="4"/>
    </row>
    <row r="81" s="4" customFormat="true" ht="18.95" hidden="false" customHeight="true" outlineLevel="0" collapsed="false">
      <c r="A81" s="30" t="n">
        <v>43257</v>
      </c>
      <c r="B81" s="29" t="s">
        <v>98</v>
      </c>
      <c r="C81" s="30" t="s">
        <v>56</v>
      </c>
      <c r="D81" s="29" t="s">
        <v>42</v>
      </c>
      <c r="E81" s="31" t="str">
        <f aca="false">B275</f>
        <v>TOFAŞSPOR</v>
      </c>
      <c r="F81" s="31"/>
      <c r="G81" s="31" t="str">
        <f aca="false">B274</f>
        <v>DEMİRTAŞSPOR</v>
      </c>
      <c r="H81" s="31"/>
      <c r="I81" s="29" t="n">
        <v>2</v>
      </c>
      <c r="J81" s="29" t="n">
        <v>7</v>
      </c>
    </row>
    <row r="82" s="4" customFormat="true" ht="18.95" hidden="false" customHeight="true" outlineLevel="0" collapsed="false">
      <c r="A82" s="30" t="n">
        <v>43257</v>
      </c>
      <c r="B82" s="29" t="s">
        <v>98</v>
      </c>
      <c r="C82" s="30" t="s">
        <v>56</v>
      </c>
      <c r="D82" s="29" t="s">
        <v>43</v>
      </c>
      <c r="E82" s="31" t="str">
        <f aca="false">B276</f>
        <v>NAMIKKEMALSPOR</v>
      </c>
      <c r="F82" s="31"/>
      <c r="G82" s="31" t="str">
        <f aca="false">B273</f>
        <v>BAHARSPOR</v>
      </c>
      <c r="H82" s="31"/>
      <c r="I82" s="29" t="n">
        <v>0</v>
      </c>
      <c r="J82" s="29" t="n">
        <v>7</v>
      </c>
    </row>
    <row r="83" s="4" customFormat="true" ht="18.95" hidden="false" customHeight="true" outlineLevel="0" collapsed="false">
      <c r="A83" s="30" t="n">
        <v>43257</v>
      </c>
      <c r="B83" s="29" t="s">
        <v>98</v>
      </c>
      <c r="C83" s="30" t="s">
        <v>56</v>
      </c>
      <c r="D83" s="29" t="s">
        <v>44</v>
      </c>
      <c r="E83" s="31" t="str">
        <f aca="false">B277</f>
        <v>PANAYIRSPOR</v>
      </c>
      <c r="F83" s="31"/>
      <c r="G83" s="31" t="str">
        <f aca="false">B272</f>
        <v>BURSA UFUKSPOR</v>
      </c>
      <c r="H83" s="31"/>
      <c r="I83" s="29" t="n">
        <v>0</v>
      </c>
      <c r="J83" s="29" t="n">
        <v>6</v>
      </c>
    </row>
    <row r="84" s="4" customFormat="true" ht="18.95" hidden="false" customHeight="true" outlineLevel="0" collapsed="false">
      <c r="A84" s="30" t="n">
        <v>43257</v>
      </c>
      <c r="B84" s="29" t="s">
        <v>98</v>
      </c>
      <c r="C84" s="30" t="s">
        <v>56</v>
      </c>
      <c r="D84" s="29" t="s">
        <v>45</v>
      </c>
      <c r="E84" s="31" t="str">
        <f aca="false">B278</f>
        <v>TÜTÜNSPOR</v>
      </c>
      <c r="F84" s="31"/>
      <c r="G84" s="31" t="str">
        <f aca="false">B284</f>
        <v>BURSA YEŞİLSPOR</v>
      </c>
      <c r="H84" s="31"/>
      <c r="I84" s="29" t="n">
        <v>11</v>
      </c>
      <c r="J84" s="29" t="n">
        <v>0</v>
      </c>
    </row>
    <row r="85" s="4" customFormat="true" ht="18.95" hidden="false" customHeight="true" outlineLevel="0" collapsed="false">
      <c r="A85" s="30" t="n">
        <v>43257</v>
      </c>
      <c r="B85" s="29" t="s">
        <v>99</v>
      </c>
      <c r="C85" s="30" t="s">
        <v>56</v>
      </c>
      <c r="D85" s="29" t="s">
        <v>43</v>
      </c>
      <c r="E85" s="31" t="str">
        <f aca="false">B279</f>
        <v>BARBAROSSPOR</v>
      </c>
      <c r="F85" s="31"/>
      <c r="G85" s="31" t="str">
        <f aca="false">B283</f>
        <v>TUNA GENÇLİK</v>
      </c>
      <c r="H85" s="31"/>
      <c r="I85" s="29" t="n">
        <v>1</v>
      </c>
      <c r="J85" s="29" t="n">
        <v>0</v>
      </c>
      <c r="K85" s="5"/>
    </row>
    <row r="86" s="4" customFormat="true" ht="18.95" hidden="false" customHeight="true" outlineLevel="0" collapsed="false">
      <c r="A86" s="30" t="n">
        <v>43257</v>
      </c>
      <c r="B86" s="29" t="s">
        <v>99</v>
      </c>
      <c r="C86" s="30" t="s">
        <v>56</v>
      </c>
      <c r="D86" s="29" t="s">
        <v>44</v>
      </c>
      <c r="E86" s="31" t="str">
        <f aca="false">B280</f>
        <v>VATANSPOR</v>
      </c>
      <c r="F86" s="31"/>
      <c r="G86" s="31" t="str">
        <f aca="false">B282</f>
        <v>DEMİRYOLUSPOR</v>
      </c>
      <c r="H86" s="31"/>
      <c r="I86" s="29" t="n">
        <v>6</v>
      </c>
      <c r="J86" s="29" t="n">
        <v>2</v>
      </c>
    </row>
    <row r="87" s="4" customFormat="true" ht="18.95" hidden="false" customHeight="true" outlineLevel="0" collapsed="false">
      <c r="A87" s="30" t="n">
        <v>43257</v>
      </c>
      <c r="B87" s="29" t="s">
        <v>99</v>
      </c>
      <c r="C87" s="30" t="s">
        <v>56</v>
      </c>
      <c r="D87" s="33" t="s">
        <v>45</v>
      </c>
      <c r="E87" s="31" t="str">
        <f aca="false">B281</f>
        <v>YOLSPOR</v>
      </c>
      <c r="F87" s="31"/>
      <c r="G87" s="31" t="str">
        <f aca="false">B285</f>
        <v>2018 ULUDAĞSPORTİF</v>
      </c>
      <c r="H87" s="31"/>
      <c r="I87" s="29" t="n">
        <v>5</v>
      </c>
      <c r="J87" s="29" t="n">
        <v>0</v>
      </c>
    </row>
    <row r="88" s="4" customFormat="true" ht="18.95" hidden="false" customHeight="true" outlineLevel="0" collapsed="false">
      <c r="A88" s="39" t="s">
        <v>57</v>
      </c>
      <c r="B88" s="39"/>
      <c r="C88" s="39"/>
      <c r="D88" s="39"/>
      <c r="E88" s="39"/>
      <c r="F88" s="39"/>
      <c r="G88" s="39"/>
      <c r="H88" s="39"/>
      <c r="I88" s="39"/>
      <c r="J88" s="39"/>
    </row>
    <row r="89" s="5" customFormat="true" ht="12.75" hidden="false" customHeight="true" outlineLevel="0" collapsed="false">
      <c r="A89" s="40" t="s">
        <v>33</v>
      </c>
      <c r="B89" s="40" t="s">
        <v>34</v>
      </c>
      <c r="C89" s="40" t="s">
        <v>35</v>
      </c>
      <c r="D89" s="40" t="s">
        <v>36</v>
      </c>
      <c r="E89" s="41" t="s">
        <v>37</v>
      </c>
      <c r="F89" s="41"/>
      <c r="G89" s="41" t="s">
        <v>38</v>
      </c>
      <c r="H89" s="41"/>
      <c r="I89" s="41" t="s">
        <v>39</v>
      </c>
      <c r="J89" s="41"/>
      <c r="K89" s="4"/>
    </row>
    <row r="90" s="4" customFormat="true" ht="18.95" hidden="false" customHeight="true" outlineLevel="0" collapsed="false">
      <c r="A90" s="30" t="n">
        <v>43259</v>
      </c>
      <c r="B90" s="29" t="s">
        <v>98</v>
      </c>
      <c r="C90" s="29" t="s">
        <v>58</v>
      </c>
      <c r="D90" s="29" t="s">
        <v>42</v>
      </c>
      <c r="E90" s="31" t="str">
        <f aca="false">B272</f>
        <v>BURSA UFUKSPOR</v>
      </c>
      <c r="F90" s="31"/>
      <c r="G90" s="31" t="str">
        <f aca="false">B278</f>
        <v>TÜTÜNSPOR</v>
      </c>
      <c r="H90" s="31"/>
      <c r="I90" s="29" t="n">
        <v>2</v>
      </c>
      <c r="J90" s="29" t="n">
        <v>4</v>
      </c>
    </row>
    <row r="91" s="4" customFormat="true" ht="18.95" hidden="false" customHeight="true" outlineLevel="0" collapsed="false">
      <c r="A91" s="30" t="n">
        <v>43259</v>
      </c>
      <c r="B91" s="29" t="s">
        <v>98</v>
      </c>
      <c r="C91" s="29" t="s">
        <v>58</v>
      </c>
      <c r="D91" s="29" t="s">
        <v>43</v>
      </c>
      <c r="E91" s="31" t="str">
        <f aca="false">B273</f>
        <v>BAHARSPOR</v>
      </c>
      <c r="F91" s="31"/>
      <c r="G91" s="31" t="str">
        <f aca="false">B277</f>
        <v>PANAYIRSPOR</v>
      </c>
      <c r="H91" s="31"/>
      <c r="I91" s="29" t="n">
        <v>1</v>
      </c>
      <c r="J91" s="29" t="n">
        <v>2</v>
      </c>
    </row>
    <row r="92" s="4" customFormat="true" ht="18.95" hidden="false" customHeight="true" outlineLevel="0" collapsed="false">
      <c r="A92" s="30" t="n">
        <v>43259</v>
      </c>
      <c r="B92" s="29" t="s">
        <v>98</v>
      </c>
      <c r="C92" s="29" t="s">
        <v>58</v>
      </c>
      <c r="D92" s="29" t="s">
        <v>44</v>
      </c>
      <c r="E92" s="31" t="str">
        <f aca="false">B274</f>
        <v>DEMİRTAŞSPOR</v>
      </c>
      <c r="F92" s="31"/>
      <c r="G92" s="31" t="str">
        <f aca="false">B276</f>
        <v>NAMIKKEMALSPOR</v>
      </c>
      <c r="H92" s="31"/>
      <c r="I92" s="29" t="n">
        <v>4</v>
      </c>
      <c r="J92" s="29" t="n">
        <v>0</v>
      </c>
    </row>
    <row r="93" s="4" customFormat="true" ht="18.95" hidden="false" customHeight="true" outlineLevel="0" collapsed="false">
      <c r="A93" s="30" t="n">
        <v>43259</v>
      </c>
      <c r="B93" s="29" t="s">
        <v>98</v>
      </c>
      <c r="C93" s="29" t="s">
        <v>58</v>
      </c>
      <c r="D93" s="29" t="s">
        <v>45</v>
      </c>
      <c r="E93" s="31" t="str">
        <f aca="false">B282</f>
        <v>DEMİRYOLUSPOR</v>
      </c>
      <c r="F93" s="31"/>
      <c r="G93" s="31" t="str">
        <f aca="false">B281</f>
        <v>YOLSPOR</v>
      </c>
      <c r="H93" s="31"/>
      <c r="I93" s="29" t="n">
        <v>0</v>
      </c>
      <c r="J93" s="29" t="n">
        <v>6</v>
      </c>
    </row>
    <row r="94" s="4" customFormat="true" ht="18" hidden="false" customHeight="true" outlineLevel="0" collapsed="false">
      <c r="A94" s="30" t="n">
        <v>43259</v>
      </c>
      <c r="B94" s="29" t="s">
        <v>99</v>
      </c>
      <c r="C94" s="29" t="s">
        <v>58</v>
      </c>
      <c r="D94" s="29" t="s">
        <v>43</v>
      </c>
      <c r="E94" s="31" t="str">
        <f aca="false">B283</f>
        <v>TUNA GENÇLİK</v>
      </c>
      <c r="F94" s="31"/>
      <c r="G94" s="31" t="str">
        <f aca="false">B280</f>
        <v>VATANSPOR</v>
      </c>
      <c r="H94" s="31"/>
      <c r="I94" s="29" t="n">
        <v>10</v>
      </c>
      <c r="J94" s="29" t="n">
        <v>1</v>
      </c>
      <c r="K94" s="5"/>
    </row>
    <row r="95" s="4" customFormat="true" ht="18.95" hidden="false" customHeight="true" outlineLevel="0" collapsed="false">
      <c r="A95" s="30" t="n">
        <v>43259</v>
      </c>
      <c r="B95" s="29" t="s">
        <v>99</v>
      </c>
      <c r="C95" s="29" t="s">
        <v>58</v>
      </c>
      <c r="D95" s="29" t="s">
        <v>44</v>
      </c>
      <c r="E95" s="31" t="str">
        <f aca="false">B284</f>
        <v>BURSA YEŞİLSPOR</v>
      </c>
      <c r="F95" s="31"/>
      <c r="G95" s="31" t="str">
        <f aca="false">B279</f>
        <v>BARBAROSSPOR</v>
      </c>
      <c r="H95" s="31"/>
      <c r="I95" s="29" t="n">
        <v>1</v>
      </c>
      <c r="J95" s="29" t="n">
        <v>8</v>
      </c>
    </row>
    <row r="96" s="4" customFormat="true" ht="18.95" hidden="false" customHeight="true" outlineLevel="0" collapsed="false">
      <c r="A96" s="30" t="n">
        <v>43259</v>
      </c>
      <c r="B96" s="29" t="s">
        <v>99</v>
      </c>
      <c r="C96" s="29" t="s">
        <v>58</v>
      </c>
      <c r="D96" s="33" t="s">
        <v>45</v>
      </c>
      <c r="E96" s="31" t="str">
        <f aca="false">B285</f>
        <v>2018 ULUDAĞSPORTİF</v>
      </c>
      <c r="F96" s="31"/>
      <c r="G96" s="31" t="str">
        <f aca="false">B275</f>
        <v>TOFAŞSPOR</v>
      </c>
      <c r="H96" s="31"/>
      <c r="I96" s="29" t="n">
        <v>2</v>
      </c>
      <c r="J96" s="29" t="n">
        <v>2</v>
      </c>
    </row>
    <row r="97" s="4" customFormat="true" ht="18.95" hidden="false" customHeight="true" outlineLevel="0" collapsed="false">
      <c r="A97" s="39" t="s">
        <v>59</v>
      </c>
      <c r="B97" s="39"/>
      <c r="C97" s="39"/>
      <c r="D97" s="39"/>
      <c r="E97" s="39"/>
      <c r="F97" s="39"/>
      <c r="G97" s="39"/>
      <c r="H97" s="39"/>
      <c r="I97" s="39"/>
      <c r="J97" s="39"/>
    </row>
    <row r="98" s="5" customFormat="true" ht="12.75" hidden="false" customHeight="true" outlineLevel="0" collapsed="false">
      <c r="A98" s="40" t="s">
        <v>33</v>
      </c>
      <c r="B98" s="40" t="s">
        <v>34</v>
      </c>
      <c r="C98" s="40" t="s">
        <v>35</v>
      </c>
      <c r="D98" s="40" t="s">
        <v>36</v>
      </c>
      <c r="E98" s="41" t="s">
        <v>37</v>
      </c>
      <c r="F98" s="41"/>
      <c r="G98" s="41" t="s">
        <v>38</v>
      </c>
      <c r="H98" s="41"/>
      <c r="I98" s="41" t="s">
        <v>39</v>
      </c>
      <c r="J98" s="41"/>
      <c r="K98" s="4"/>
    </row>
    <row r="99" s="4" customFormat="true" ht="18.95" hidden="false" customHeight="true" outlineLevel="0" collapsed="false">
      <c r="A99" s="30" t="n">
        <v>43262</v>
      </c>
      <c r="B99" s="29" t="s">
        <v>98</v>
      </c>
      <c r="C99" s="30" t="s">
        <v>54</v>
      </c>
      <c r="D99" s="29" t="s">
        <v>42</v>
      </c>
      <c r="E99" s="31" t="str">
        <f aca="false">B276</f>
        <v>NAMIKKEMALSPOR</v>
      </c>
      <c r="F99" s="31"/>
      <c r="G99" s="31" t="str">
        <f aca="false">B275</f>
        <v>TOFAŞSPOR</v>
      </c>
      <c r="H99" s="31"/>
      <c r="I99" s="29" t="n">
        <v>2</v>
      </c>
      <c r="J99" s="29" t="n">
        <v>3</v>
      </c>
    </row>
    <row r="100" s="4" customFormat="true" ht="18.95" hidden="false" customHeight="true" outlineLevel="0" collapsed="false">
      <c r="A100" s="30" t="n">
        <v>43262</v>
      </c>
      <c r="B100" s="29" t="s">
        <v>98</v>
      </c>
      <c r="C100" s="30" t="s">
        <v>54</v>
      </c>
      <c r="D100" s="29" t="s">
        <v>43</v>
      </c>
      <c r="E100" s="31" t="str">
        <f aca="false">B277</f>
        <v>PANAYIRSPOR</v>
      </c>
      <c r="F100" s="31"/>
      <c r="G100" s="31" t="str">
        <f aca="false">B274</f>
        <v>DEMİRTAŞSPOR</v>
      </c>
      <c r="H100" s="31"/>
      <c r="I100" s="29" t="n">
        <v>0</v>
      </c>
      <c r="J100" s="29" t="n">
        <v>2</v>
      </c>
    </row>
    <row r="101" s="4" customFormat="true" ht="18.95" hidden="false" customHeight="true" outlineLevel="0" collapsed="false">
      <c r="A101" s="30" t="n">
        <v>43262</v>
      </c>
      <c r="B101" s="29" t="s">
        <v>98</v>
      </c>
      <c r="C101" s="30" t="s">
        <v>54</v>
      </c>
      <c r="D101" s="29" t="s">
        <v>44</v>
      </c>
      <c r="E101" s="31" t="str">
        <f aca="false">B278</f>
        <v>TÜTÜNSPOR</v>
      </c>
      <c r="F101" s="31"/>
      <c r="G101" s="31" t="str">
        <f aca="false">B273</f>
        <v>BAHARSPOR</v>
      </c>
      <c r="H101" s="31"/>
      <c r="I101" s="29" t="n">
        <v>3</v>
      </c>
      <c r="J101" s="29" t="n">
        <v>2</v>
      </c>
    </row>
    <row r="102" s="4" customFormat="true" ht="18.95" hidden="false" customHeight="true" outlineLevel="0" collapsed="false">
      <c r="A102" s="30" t="n">
        <v>43262</v>
      </c>
      <c r="B102" s="29" t="s">
        <v>98</v>
      </c>
      <c r="C102" s="30" t="s">
        <v>54</v>
      </c>
      <c r="D102" s="29" t="s">
        <v>45</v>
      </c>
      <c r="E102" s="31" t="str">
        <f aca="false">B279</f>
        <v>BARBAROSSPOR</v>
      </c>
      <c r="F102" s="31"/>
      <c r="G102" s="31" t="str">
        <f aca="false">B272</f>
        <v>BURSA UFUKSPOR</v>
      </c>
      <c r="H102" s="31"/>
      <c r="I102" s="29" t="n">
        <v>3</v>
      </c>
      <c r="J102" s="29" t="n">
        <v>1</v>
      </c>
    </row>
    <row r="103" s="4" customFormat="true" ht="18.95" hidden="false" customHeight="true" outlineLevel="0" collapsed="false">
      <c r="A103" s="30" t="n">
        <v>43262</v>
      </c>
      <c r="B103" s="29" t="s">
        <v>99</v>
      </c>
      <c r="C103" s="30" t="s">
        <v>54</v>
      </c>
      <c r="D103" s="29" t="s">
        <v>43</v>
      </c>
      <c r="E103" s="31" t="str">
        <f aca="false">B280</f>
        <v>VATANSPOR</v>
      </c>
      <c r="F103" s="31"/>
      <c r="G103" s="31" t="str">
        <f aca="false">B284</f>
        <v>BURSA YEŞİLSPOR</v>
      </c>
      <c r="H103" s="31"/>
      <c r="I103" s="29" t="n">
        <v>6</v>
      </c>
      <c r="J103" s="29" t="n">
        <v>3</v>
      </c>
      <c r="K103" s="5"/>
    </row>
    <row r="104" s="4" customFormat="true" ht="18.95" hidden="false" customHeight="true" outlineLevel="0" collapsed="false">
      <c r="A104" s="30" t="n">
        <v>43262</v>
      </c>
      <c r="B104" s="29" t="s">
        <v>99</v>
      </c>
      <c r="C104" s="30" t="s">
        <v>54</v>
      </c>
      <c r="D104" s="29" t="s">
        <v>44</v>
      </c>
      <c r="E104" s="31" t="str">
        <f aca="false">B281</f>
        <v>YOLSPOR</v>
      </c>
      <c r="F104" s="31"/>
      <c r="G104" s="31" t="str">
        <f aca="false">B283</f>
        <v>TUNA GENÇLİK</v>
      </c>
      <c r="H104" s="31"/>
      <c r="I104" s="29" t="n">
        <v>3</v>
      </c>
      <c r="J104" s="29" t="n">
        <v>0</v>
      </c>
    </row>
    <row r="105" s="4" customFormat="true" ht="18.95" hidden="false" customHeight="true" outlineLevel="0" collapsed="false">
      <c r="A105" s="30" t="n">
        <v>43262</v>
      </c>
      <c r="B105" s="29" t="s">
        <v>99</v>
      </c>
      <c r="C105" s="30" t="s">
        <v>54</v>
      </c>
      <c r="D105" s="33" t="s">
        <v>45</v>
      </c>
      <c r="E105" s="31" t="str">
        <f aca="false">B282</f>
        <v>DEMİRYOLUSPOR</v>
      </c>
      <c r="F105" s="31"/>
      <c r="G105" s="31" t="str">
        <f aca="false">B285</f>
        <v>2018 ULUDAĞSPORTİF</v>
      </c>
      <c r="H105" s="31"/>
      <c r="I105" s="29" t="n">
        <v>2</v>
      </c>
      <c r="J105" s="29" t="n">
        <v>6</v>
      </c>
    </row>
    <row r="106" s="4" customFormat="true" ht="18.95" hidden="false" customHeight="true" outlineLevel="0" collapsed="false">
      <c r="A106" s="39" t="s">
        <v>60</v>
      </c>
      <c r="B106" s="39"/>
      <c r="C106" s="39"/>
      <c r="D106" s="39"/>
      <c r="E106" s="39"/>
      <c r="F106" s="39"/>
      <c r="G106" s="39"/>
      <c r="H106" s="39"/>
      <c r="I106" s="39"/>
      <c r="J106" s="39"/>
    </row>
    <row r="107" s="5" customFormat="true" ht="12.75" hidden="false" customHeight="true" outlineLevel="0" collapsed="false">
      <c r="A107" s="40" t="s">
        <v>33</v>
      </c>
      <c r="B107" s="40" t="s">
        <v>34</v>
      </c>
      <c r="C107" s="40" t="s">
        <v>35</v>
      </c>
      <c r="D107" s="40" t="s">
        <v>36</v>
      </c>
      <c r="E107" s="41" t="s">
        <v>37</v>
      </c>
      <c r="F107" s="41"/>
      <c r="G107" s="41" t="s">
        <v>38</v>
      </c>
      <c r="H107" s="41"/>
      <c r="I107" s="41" t="s">
        <v>39</v>
      </c>
      <c r="J107" s="41"/>
      <c r="K107" s="4"/>
    </row>
    <row r="108" s="4" customFormat="true" ht="18.95" hidden="false" customHeight="true" outlineLevel="0" collapsed="false">
      <c r="A108" s="30" t="n">
        <v>43264</v>
      </c>
      <c r="B108" s="29" t="s">
        <v>98</v>
      </c>
      <c r="C108" s="29" t="s">
        <v>56</v>
      </c>
      <c r="D108" s="29" t="s">
        <v>42</v>
      </c>
      <c r="E108" s="31" t="str">
        <f aca="false">B272</f>
        <v>BURSA UFUKSPOR</v>
      </c>
      <c r="F108" s="31"/>
      <c r="G108" s="31" t="str">
        <f aca="false">B280</f>
        <v>VATANSPOR</v>
      </c>
      <c r="H108" s="31"/>
      <c r="I108" s="29" t="n">
        <v>6</v>
      </c>
      <c r="J108" s="29" t="n">
        <v>0</v>
      </c>
    </row>
    <row r="109" s="4" customFormat="true" ht="18.95" hidden="false" customHeight="true" outlineLevel="0" collapsed="false">
      <c r="A109" s="30" t="n">
        <v>43264</v>
      </c>
      <c r="B109" s="29" t="s">
        <v>98</v>
      </c>
      <c r="C109" s="29" t="s">
        <v>56</v>
      </c>
      <c r="D109" s="29" t="s">
        <v>43</v>
      </c>
      <c r="E109" s="31" t="str">
        <f aca="false">B273</f>
        <v>BAHARSPOR</v>
      </c>
      <c r="F109" s="31"/>
      <c r="G109" s="31" t="str">
        <f aca="false">B279</f>
        <v>BARBAROSSPOR</v>
      </c>
      <c r="H109" s="31"/>
      <c r="I109" s="29" t="n">
        <v>3</v>
      </c>
      <c r="J109" s="29" t="n">
        <v>0</v>
      </c>
    </row>
    <row r="110" s="4" customFormat="true" ht="18.95" hidden="false" customHeight="true" outlineLevel="0" collapsed="false">
      <c r="A110" s="30" t="n">
        <v>43264</v>
      </c>
      <c r="B110" s="29" t="s">
        <v>98</v>
      </c>
      <c r="C110" s="29" t="s">
        <v>56</v>
      </c>
      <c r="D110" s="29" t="s">
        <v>44</v>
      </c>
      <c r="E110" s="31" t="str">
        <f aca="false">B274</f>
        <v>DEMİRTAŞSPOR</v>
      </c>
      <c r="F110" s="31"/>
      <c r="G110" s="31" t="str">
        <f aca="false">B278</f>
        <v>TÜTÜNSPOR</v>
      </c>
      <c r="H110" s="31"/>
      <c r="I110" s="29" t="n">
        <v>1</v>
      </c>
      <c r="J110" s="29" t="n">
        <v>4</v>
      </c>
    </row>
    <row r="111" s="4" customFormat="true" ht="18.95" hidden="false" customHeight="true" outlineLevel="0" collapsed="false">
      <c r="A111" s="30" t="n">
        <v>43264</v>
      </c>
      <c r="B111" s="29" t="s">
        <v>98</v>
      </c>
      <c r="C111" s="29" t="s">
        <v>56</v>
      </c>
      <c r="D111" s="29" t="s">
        <v>45</v>
      </c>
      <c r="E111" s="31" t="str">
        <f aca="false">B275</f>
        <v>TOFAŞSPOR</v>
      </c>
      <c r="F111" s="31"/>
      <c r="G111" s="31" t="str">
        <f aca="false">B277</f>
        <v>PANAYIRSPOR</v>
      </c>
      <c r="H111" s="31"/>
      <c r="I111" s="29" t="n">
        <v>1</v>
      </c>
      <c r="J111" s="29" t="n">
        <v>2</v>
      </c>
    </row>
    <row r="112" s="4" customFormat="true" ht="18.95" hidden="false" customHeight="true" outlineLevel="0" collapsed="false">
      <c r="A112" s="30" t="n">
        <v>43264</v>
      </c>
      <c r="B112" s="29" t="s">
        <v>99</v>
      </c>
      <c r="C112" s="29" t="s">
        <v>56</v>
      </c>
      <c r="D112" s="29" t="s">
        <v>43</v>
      </c>
      <c r="E112" s="31" t="str">
        <f aca="false">B283</f>
        <v>TUNA GENÇLİK</v>
      </c>
      <c r="F112" s="31"/>
      <c r="G112" s="31" t="str">
        <f aca="false">B282</f>
        <v>DEMİRYOLUSPOR</v>
      </c>
      <c r="H112" s="31"/>
      <c r="I112" s="29" t="n">
        <v>9</v>
      </c>
      <c r="J112" s="29" t="n">
        <v>0</v>
      </c>
      <c r="K112" s="5"/>
    </row>
    <row r="113" s="4" customFormat="true" ht="18.95" hidden="false" customHeight="true" outlineLevel="0" collapsed="false">
      <c r="A113" s="30" t="n">
        <v>43264</v>
      </c>
      <c r="B113" s="29" t="s">
        <v>99</v>
      </c>
      <c r="C113" s="29" t="s">
        <v>56</v>
      </c>
      <c r="D113" s="29" t="s">
        <v>44</v>
      </c>
      <c r="E113" s="31" t="str">
        <f aca="false">B284</f>
        <v>BURSA YEŞİLSPOR</v>
      </c>
      <c r="F113" s="31"/>
      <c r="G113" s="31" t="str">
        <f aca="false">B281</f>
        <v>YOLSPOR</v>
      </c>
      <c r="H113" s="31"/>
      <c r="I113" s="29" t="n">
        <v>0</v>
      </c>
      <c r="J113" s="29" t="n">
        <v>9</v>
      </c>
    </row>
    <row r="114" s="4" customFormat="true" ht="18.95" hidden="false" customHeight="true" outlineLevel="0" collapsed="false">
      <c r="A114" s="30" t="n">
        <v>43264</v>
      </c>
      <c r="B114" s="29" t="s">
        <v>99</v>
      </c>
      <c r="C114" s="29" t="s">
        <v>56</v>
      </c>
      <c r="D114" s="33" t="s">
        <v>45</v>
      </c>
      <c r="E114" s="31" t="str">
        <f aca="false">B285</f>
        <v>2018 ULUDAĞSPORTİF</v>
      </c>
      <c r="F114" s="31"/>
      <c r="G114" s="31" t="str">
        <f aca="false">B276</f>
        <v>NAMIKKEMALSPOR</v>
      </c>
      <c r="H114" s="31"/>
      <c r="I114" s="29" t="n">
        <v>4</v>
      </c>
      <c r="J114" s="29" t="n">
        <v>4</v>
      </c>
    </row>
    <row r="115" s="4" customFormat="true" ht="18.95" hidden="false" customHeight="true" outlineLevel="0" collapsed="false">
      <c r="A115" s="39" t="s">
        <v>61</v>
      </c>
      <c r="B115" s="39"/>
      <c r="C115" s="39"/>
      <c r="D115" s="39"/>
      <c r="E115" s="39"/>
      <c r="F115" s="39"/>
      <c r="G115" s="39"/>
      <c r="H115" s="39"/>
      <c r="I115" s="39"/>
      <c r="J115" s="39"/>
    </row>
    <row r="116" s="5" customFormat="true" ht="12.75" hidden="false" customHeight="true" outlineLevel="0" collapsed="false">
      <c r="A116" s="40" t="s">
        <v>33</v>
      </c>
      <c r="B116" s="40" t="s">
        <v>34</v>
      </c>
      <c r="C116" s="40" t="s">
        <v>35</v>
      </c>
      <c r="D116" s="40" t="s">
        <v>36</v>
      </c>
      <c r="E116" s="41" t="s">
        <v>37</v>
      </c>
      <c r="F116" s="41"/>
      <c r="G116" s="41" t="s">
        <v>38</v>
      </c>
      <c r="H116" s="41"/>
      <c r="I116" s="41" t="s">
        <v>39</v>
      </c>
      <c r="J116" s="41"/>
      <c r="K116" s="4"/>
    </row>
    <row r="117" s="4" customFormat="true" ht="18.95" hidden="false" customHeight="true" outlineLevel="0" collapsed="false">
      <c r="A117" s="30" t="n">
        <v>43269</v>
      </c>
      <c r="B117" s="29" t="s">
        <v>98</v>
      </c>
      <c r="C117" s="30" t="s">
        <v>54</v>
      </c>
      <c r="D117" s="29" t="s">
        <v>42</v>
      </c>
      <c r="E117" s="31" t="str">
        <f aca="false">B277</f>
        <v>PANAYIRSPOR</v>
      </c>
      <c r="F117" s="31"/>
      <c r="G117" s="31" t="str">
        <f aca="false">B276</f>
        <v>NAMIKKEMALSPOR</v>
      </c>
      <c r="H117" s="31"/>
      <c r="I117" s="29" t="n">
        <v>2</v>
      </c>
      <c r="J117" s="29" t="n">
        <v>1</v>
      </c>
    </row>
    <row r="118" s="4" customFormat="true" ht="18.95" hidden="false" customHeight="true" outlineLevel="0" collapsed="false">
      <c r="A118" s="30" t="n">
        <v>43269</v>
      </c>
      <c r="B118" s="29" t="s">
        <v>98</v>
      </c>
      <c r="C118" s="30" t="s">
        <v>54</v>
      </c>
      <c r="D118" s="29" t="s">
        <v>43</v>
      </c>
      <c r="E118" s="31" t="str">
        <f aca="false">B278</f>
        <v>TÜTÜNSPOR</v>
      </c>
      <c r="F118" s="31"/>
      <c r="G118" s="31" t="str">
        <f aca="false">B275</f>
        <v>TOFAŞSPOR</v>
      </c>
      <c r="H118" s="31"/>
      <c r="I118" s="29" t="n">
        <v>11</v>
      </c>
      <c r="J118" s="29" t="n">
        <v>1</v>
      </c>
    </row>
    <row r="119" s="4" customFormat="true" ht="18.95" hidden="false" customHeight="true" outlineLevel="0" collapsed="false">
      <c r="A119" s="30" t="n">
        <v>43269</v>
      </c>
      <c r="B119" s="29" t="s">
        <v>98</v>
      </c>
      <c r="C119" s="30" t="s">
        <v>54</v>
      </c>
      <c r="D119" s="29" t="s">
        <v>44</v>
      </c>
      <c r="E119" s="31" t="str">
        <f aca="false">B279</f>
        <v>BARBAROSSPOR</v>
      </c>
      <c r="F119" s="31"/>
      <c r="G119" s="31" t="str">
        <f aca="false">B274</f>
        <v>DEMİRTAŞSPOR</v>
      </c>
      <c r="H119" s="31"/>
      <c r="I119" s="29" t="n">
        <v>0</v>
      </c>
      <c r="J119" s="29" t="n">
        <v>3</v>
      </c>
    </row>
    <row r="120" s="4" customFormat="true" ht="18.95" hidden="false" customHeight="true" outlineLevel="0" collapsed="false">
      <c r="A120" s="30" t="n">
        <v>43269</v>
      </c>
      <c r="B120" s="29" t="s">
        <v>98</v>
      </c>
      <c r="C120" s="30" t="s">
        <v>54</v>
      </c>
      <c r="D120" s="29" t="s">
        <v>45</v>
      </c>
      <c r="E120" s="31" t="str">
        <f aca="false">B280</f>
        <v>VATANSPOR</v>
      </c>
      <c r="F120" s="31"/>
      <c r="G120" s="31" t="str">
        <f aca="false">B273</f>
        <v>BAHARSPOR</v>
      </c>
      <c r="H120" s="31"/>
      <c r="I120" s="29" t="n">
        <v>1</v>
      </c>
      <c r="J120" s="29" t="n">
        <v>4</v>
      </c>
    </row>
    <row r="121" s="4" customFormat="true" ht="18.95" hidden="false" customHeight="true" outlineLevel="0" collapsed="false">
      <c r="A121" s="30" t="n">
        <v>43269</v>
      </c>
      <c r="B121" s="29" t="s">
        <v>99</v>
      </c>
      <c r="C121" s="30" t="s">
        <v>54</v>
      </c>
      <c r="D121" s="29" t="s">
        <v>43</v>
      </c>
      <c r="E121" s="31" t="str">
        <f aca="false">B281</f>
        <v>YOLSPOR</v>
      </c>
      <c r="F121" s="31"/>
      <c r="G121" s="31" t="str">
        <f aca="false">B272</f>
        <v>BURSA UFUKSPOR</v>
      </c>
      <c r="H121" s="31"/>
      <c r="I121" s="29" t="n">
        <v>3</v>
      </c>
      <c r="J121" s="29" t="n">
        <v>2</v>
      </c>
      <c r="K121" s="5"/>
    </row>
    <row r="122" s="4" customFormat="true" ht="18.95" hidden="false" customHeight="true" outlineLevel="0" collapsed="false">
      <c r="A122" s="30" t="n">
        <v>43269</v>
      </c>
      <c r="B122" s="29" t="s">
        <v>99</v>
      </c>
      <c r="C122" s="30" t="s">
        <v>54</v>
      </c>
      <c r="D122" s="29" t="s">
        <v>44</v>
      </c>
      <c r="E122" s="31" t="str">
        <f aca="false">B282</f>
        <v>DEMİRYOLUSPOR</v>
      </c>
      <c r="F122" s="31"/>
      <c r="G122" s="31" t="str">
        <f aca="false">B284</f>
        <v>BURSA YEŞİLSPOR</v>
      </c>
      <c r="H122" s="31"/>
      <c r="I122" s="29" t="n">
        <v>0</v>
      </c>
      <c r="J122" s="29" t="n">
        <v>2</v>
      </c>
    </row>
    <row r="123" s="4" customFormat="true" ht="18.95" hidden="false" customHeight="true" outlineLevel="0" collapsed="false">
      <c r="A123" s="30" t="n">
        <v>43269</v>
      </c>
      <c r="B123" s="29" t="s">
        <v>99</v>
      </c>
      <c r="C123" s="30" t="s">
        <v>54</v>
      </c>
      <c r="D123" s="33" t="s">
        <v>45</v>
      </c>
      <c r="E123" s="31" t="str">
        <f aca="false">B283</f>
        <v>TUNA GENÇLİK</v>
      </c>
      <c r="F123" s="31"/>
      <c r="G123" s="31" t="str">
        <f aca="false">B285</f>
        <v>2018 ULUDAĞSPORTİF</v>
      </c>
      <c r="H123" s="31"/>
      <c r="I123" s="29" t="n">
        <v>7</v>
      </c>
      <c r="J123" s="29" t="n">
        <v>1</v>
      </c>
    </row>
    <row r="124" s="4" customFormat="true" ht="18.95" hidden="false" customHeight="true" outlineLevel="0" collapsed="false">
      <c r="A124" s="39" t="s">
        <v>62</v>
      </c>
      <c r="B124" s="39"/>
      <c r="C124" s="39"/>
      <c r="D124" s="39"/>
      <c r="E124" s="39"/>
      <c r="F124" s="39"/>
      <c r="G124" s="39"/>
      <c r="H124" s="39"/>
      <c r="I124" s="39"/>
      <c r="J124" s="39"/>
    </row>
    <row r="125" s="5" customFormat="true" ht="12.75" hidden="false" customHeight="true" outlineLevel="0" collapsed="false">
      <c r="A125" s="40" t="s">
        <v>33</v>
      </c>
      <c r="B125" s="40" t="s">
        <v>34</v>
      </c>
      <c r="C125" s="40" t="s">
        <v>35</v>
      </c>
      <c r="D125" s="40" t="s">
        <v>36</v>
      </c>
      <c r="E125" s="41" t="s">
        <v>37</v>
      </c>
      <c r="F125" s="41"/>
      <c r="G125" s="41" t="s">
        <v>38</v>
      </c>
      <c r="H125" s="41"/>
      <c r="I125" s="41" t="s">
        <v>39</v>
      </c>
      <c r="J125" s="41"/>
      <c r="K125" s="4"/>
    </row>
    <row r="126" s="4" customFormat="true" ht="18.95" hidden="false" customHeight="true" outlineLevel="0" collapsed="false">
      <c r="A126" s="30" t="n">
        <v>43271</v>
      </c>
      <c r="B126" s="29" t="s">
        <v>98</v>
      </c>
      <c r="C126" s="29" t="s">
        <v>56</v>
      </c>
      <c r="D126" s="29" t="s">
        <v>42</v>
      </c>
      <c r="E126" s="31" t="str">
        <f aca="false">B272</f>
        <v>BURSA UFUKSPOR</v>
      </c>
      <c r="F126" s="31"/>
      <c r="G126" s="31" t="str">
        <f aca="false">B282</f>
        <v>DEMİRYOLUSPOR</v>
      </c>
      <c r="H126" s="31"/>
      <c r="I126" s="29" t="n">
        <v>5</v>
      </c>
      <c r="J126" s="29" t="n">
        <v>2</v>
      </c>
    </row>
    <row r="127" s="4" customFormat="true" ht="18.95" hidden="false" customHeight="true" outlineLevel="0" collapsed="false">
      <c r="A127" s="30" t="n">
        <v>43271</v>
      </c>
      <c r="B127" s="29" t="s">
        <v>98</v>
      </c>
      <c r="C127" s="29" t="s">
        <v>56</v>
      </c>
      <c r="D127" s="29" t="s">
        <v>43</v>
      </c>
      <c r="E127" s="31" t="str">
        <f aca="false">B273</f>
        <v>BAHARSPOR</v>
      </c>
      <c r="F127" s="31"/>
      <c r="G127" s="31" t="str">
        <f aca="false">B281</f>
        <v>YOLSPOR</v>
      </c>
      <c r="H127" s="31"/>
      <c r="I127" s="29" t="n">
        <v>0</v>
      </c>
      <c r="J127" s="29" t="n">
        <v>3</v>
      </c>
    </row>
    <row r="128" s="4" customFormat="true" ht="18.95" hidden="false" customHeight="true" outlineLevel="0" collapsed="false">
      <c r="A128" s="30" t="n">
        <v>43271</v>
      </c>
      <c r="B128" s="29" t="s">
        <v>98</v>
      </c>
      <c r="C128" s="29" t="s">
        <v>56</v>
      </c>
      <c r="D128" s="29" t="s">
        <v>44</v>
      </c>
      <c r="E128" s="31" t="str">
        <f aca="false">B274</f>
        <v>DEMİRTAŞSPOR</v>
      </c>
      <c r="F128" s="31"/>
      <c r="G128" s="31" t="str">
        <f aca="false">B280</f>
        <v>VATANSPOR</v>
      </c>
      <c r="H128" s="31"/>
      <c r="I128" s="29" t="n">
        <v>3</v>
      </c>
      <c r="J128" s="29" t="n">
        <v>0</v>
      </c>
    </row>
    <row r="129" s="4" customFormat="true" ht="18.95" hidden="false" customHeight="true" outlineLevel="0" collapsed="false">
      <c r="A129" s="30" t="n">
        <v>43271</v>
      </c>
      <c r="B129" s="29" t="s">
        <v>98</v>
      </c>
      <c r="C129" s="29" t="s">
        <v>56</v>
      </c>
      <c r="D129" s="29" t="s">
        <v>45</v>
      </c>
      <c r="E129" s="31" t="str">
        <f aca="false">B275</f>
        <v>TOFAŞSPOR</v>
      </c>
      <c r="F129" s="31"/>
      <c r="G129" s="31" t="str">
        <f aca="false">B279</f>
        <v>BARBAROSSPOR</v>
      </c>
      <c r="H129" s="31"/>
      <c r="I129" s="29" t="n">
        <v>3</v>
      </c>
      <c r="J129" s="29" t="n">
        <v>0</v>
      </c>
    </row>
    <row r="130" s="4" customFormat="true" ht="18.95" hidden="false" customHeight="true" outlineLevel="0" collapsed="false">
      <c r="A130" s="30" t="n">
        <v>43271</v>
      </c>
      <c r="B130" s="29" t="s">
        <v>99</v>
      </c>
      <c r="C130" s="29" t="s">
        <v>56</v>
      </c>
      <c r="D130" s="29" t="s">
        <v>43</v>
      </c>
      <c r="E130" s="31" t="str">
        <f aca="false">B276</f>
        <v>NAMIKKEMALSPOR</v>
      </c>
      <c r="F130" s="31"/>
      <c r="G130" s="31" t="str">
        <f aca="false">B278</f>
        <v>TÜTÜNSPOR</v>
      </c>
      <c r="H130" s="31"/>
      <c r="I130" s="29" t="n">
        <v>4</v>
      </c>
      <c r="J130" s="29" t="n">
        <v>6</v>
      </c>
      <c r="K130" s="5"/>
    </row>
    <row r="131" s="4" customFormat="true" ht="18.95" hidden="false" customHeight="true" outlineLevel="0" collapsed="false">
      <c r="A131" s="30" t="n">
        <v>43271</v>
      </c>
      <c r="B131" s="29" t="s">
        <v>99</v>
      </c>
      <c r="C131" s="29" t="s">
        <v>56</v>
      </c>
      <c r="D131" s="29" t="s">
        <v>44</v>
      </c>
      <c r="E131" s="31" t="str">
        <f aca="false">B284</f>
        <v>BURSA YEŞİLSPOR</v>
      </c>
      <c r="F131" s="31"/>
      <c r="G131" s="31" t="str">
        <f aca="false">B283</f>
        <v>TUNA GENÇLİK</v>
      </c>
      <c r="H131" s="31"/>
      <c r="I131" s="29" t="n">
        <v>0</v>
      </c>
      <c r="J131" s="29" t="n">
        <v>11</v>
      </c>
    </row>
    <row r="132" s="4" customFormat="true" ht="18.95" hidden="false" customHeight="true" outlineLevel="0" collapsed="false">
      <c r="A132" s="30" t="n">
        <v>43271</v>
      </c>
      <c r="B132" s="29" t="s">
        <v>99</v>
      </c>
      <c r="C132" s="29" t="s">
        <v>56</v>
      </c>
      <c r="D132" s="33" t="s">
        <v>45</v>
      </c>
      <c r="E132" s="31" t="str">
        <f aca="false">B285</f>
        <v>2018 ULUDAĞSPORTİF</v>
      </c>
      <c r="F132" s="31"/>
      <c r="G132" s="31" t="str">
        <f aca="false">B277</f>
        <v>PANAYIRSPOR</v>
      </c>
      <c r="H132" s="31"/>
      <c r="I132" s="29" t="n">
        <v>0</v>
      </c>
      <c r="J132" s="29" t="n">
        <v>2</v>
      </c>
    </row>
    <row r="133" s="4" customFormat="true" ht="18.95" hidden="false" customHeight="true" outlineLevel="0" collapsed="false">
      <c r="A133" s="39" t="s">
        <v>63</v>
      </c>
      <c r="B133" s="39"/>
      <c r="C133" s="39"/>
      <c r="D133" s="39"/>
      <c r="E133" s="39"/>
      <c r="F133" s="39"/>
      <c r="G133" s="39"/>
      <c r="H133" s="39"/>
      <c r="I133" s="39"/>
      <c r="J133" s="39"/>
    </row>
    <row r="134" s="5" customFormat="true" ht="12.75" hidden="false" customHeight="true" outlineLevel="0" collapsed="false">
      <c r="A134" s="40" t="s">
        <v>33</v>
      </c>
      <c r="B134" s="40" t="s">
        <v>34</v>
      </c>
      <c r="C134" s="40" t="s">
        <v>35</v>
      </c>
      <c r="D134" s="40" t="s">
        <v>36</v>
      </c>
      <c r="E134" s="41" t="s">
        <v>37</v>
      </c>
      <c r="F134" s="41"/>
      <c r="G134" s="41" t="s">
        <v>38</v>
      </c>
      <c r="H134" s="41"/>
      <c r="I134" s="41" t="s">
        <v>39</v>
      </c>
      <c r="J134" s="41"/>
      <c r="K134" s="4"/>
    </row>
    <row r="135" s="4" customFormat="true" ht="18.95" hidden="false" customHeight="true" outlineLevel="0" collapsed="false">
      <c r="A135" s="30" t="n">
        <v>43273</v>
      </c>
      <c r="B135" s="29" t="s">
        <v>98</v>
      </c>
      <c r="C135" s="30" t="s">
        <v>58</v>
      </c>
      <c r="D135" s="29" t="s">
        <v>42</v>
      </c>
      <c r="E135" s="31" t="str">
        <f aca="false">B278</f>
        <v>TÜTÜNSPOR</v>
      </c>
      <c r="F135" s="31"/>
      <c r="G135" s="31" t="str">
        <f aca="false">B277</f>
        <v>PANAYIRSPOR</v>
      </c>
      <c r="H135" s="31"/>
      <c r="I135" s="29" t="n">
        <v>0</v>
      </c>
      <c r="J135" s="29" t="n">
        <v>0</v>
      </c>
    </row>
    <row r="136" s="4" customFormat="true" ht="18.95" hidden="false" customHeight="true" outlineLevel="0" collapsed="false">
      <c r="A136" s="30" t="n">
        <v>43273</v>
      </c>
      <c r="B136" s="29" t="s">
        <v>98</v>
      </c>
      <c r="C136" s="30" t="s">
        <v>58</v>
      </c>
      <c r="D136" s="29" t="s">
        <v>43</v>
      </c>
      <c r="E136" s="31" t="str">
        <f aca="false">B279</f>
        <v>BARBAROSSPOR</v>
      </c>
      <c r="F136" s="31"/>
      <c r="G136" s="31" t="str">
        <f aca="false">B276</f>
        <v>NAMIKKEMALSPOR</v>
      </c>
      <c r="H136" s="31"/>
      <c r="I136" s="29" t="n">
        <v>0</v>
      </c>
      <c r="J136" s="29" t="n">
        <v>3</v>
      </c>
    </row>
    <row r="137" s="4" customFormat="true" ht="18.95" hidden="false" customHeight="true" outlineLevel="0" collapsed="false">
      <c r="A137" s="30" t="n">
        <v>43273</v>
      </c>
      <c r="B137" s="29" t="s">
        <v>98</v>
      </c>
      <c r="C137" s="30" t="s">
        <v>58</v>
      </c>
      <c r="D137" s="29" t="s">
        <v>44</v>
      </c>
      <c r="E137" s="31" t="str">
        <f aca="false">B280</f>
        <v>VATANSPOR</v>
      </c>
      <c r="F137" s="31"/>
      <c r="G137" s="31" t="str">
        <f aca="false">B275</f>
        <v>TOFAŞSPOR</v>
      </c>
      <c r="H137" s="31"/>
      <c r="I137" s="29" t="n">
        <v>5</v>
      </c>
      <c r="J137" s="29" t="n">
        <v>2</v>
      </c>
    </row>
    <row r="138" s="4" customFormat="true" ht="18.95" hidden="false" customHeight="true" outlineLevel="0" collapsed="false">
      <c r="A138" s="30" t="n">
        <v>43273</v>
      </c>
      <c r="B138" s="29" t="s">
        <v>98</v>
      </c>
      <c r="C138" s="30" t="s">
        <v>58</v>
      </c>
      <c r="D138" s="29" t="s">
        <v>45</v>
      </c>
      <c r="E138" s="31" t="str">
        <f aca="false">B281</f>
        <v>YOLSPOR</v>
      </c>
      <c r="F138" s="31"/>
      <c r="G138" s="31" t="str">
        <f aca="false">B274</f>
        <v>DEMİRTAŞSPOR</v>
      </c>
      <c r="H138" s="31"/>
      <c r="I138" s="29" t="n">
        <v>0</v>
      </c>
      <c r="J138" s="29" t="n">
        <v>2</v>
      </c>
    </row>
    <row r="139" s="4" customFormat="true" ht="18.95" hidden="false" customHeight="true" outlineLevel="0" collapsed="false">
      <c r="A139" s="30" t="n">
        <v>43273</v>
      </c>
      <c r="B139" s="29" t="s">
        <v>99</v>
      </c>
      <c r="C139" s="30" t="s">
        <v>58</v>
      </c>
      <c r="D139" s="29" t="s">
        <v>43</v>
      </c>
      <c r="E139" s="31" t="str">
        <f aca="false">B282</f>
        <v>DEMİRYOLUSPOR</v>
      </c>
      <c r="F139" s="31"/>
      <c r="G139" s="31" t="str">
        <f aca="false">B273</f>
        <v>BAHARSPOR</v>
      </c>
      <c r="H139" s="31"/>
      <c r="I139" s="29" t="n">
        <v>2</v>
      </c>
      <c r="J139" s="29" t="n">
        <v>13</v>
      </c>
      <c r="K139" s="5"/>
    </row>
    <row r="140" s="4" customFormat="true" ht="18.95" hidden="false" customHeight="true" outlineLevel="0" collapsed="false">
      <c r="A140" s="30" t="n">
        <v>43273</v>
      </c>
      <c r="B140" s="29" t="s">
        <v>99</v>
      </c>
      <c r="C140" s="30" t="s">
        <v>58</v>
      </c>
      <c r="D140" s="29" t="s">
        <v>44</v>
      </c>
      <c r="E140" s="31" t="str">
        <f aca="false">B283</f>
        <v>TUNA GENÇLİK</v>
      </c>
      <c r="F140" s="31"/>
      <c r="G140" s="31" t="str">
        <f aca="false">B272</f>
        <v>BURSA UFUKSPOR</v>
      </c>
      <c r="H140" s="31"/>
      <c r="I140" s="29" t="n">
        <v>4</v>
      </c>
      <c r="J140" s="29" t="n">
        <v>3</v>
      </c>
    </row>
    <row r="141" s="4" customFormat="true" ht="18.95" hidden="false" customHeight="true" outlineLevel="0" collapsed="false">
      <c r="A141" s="30" t="n">
        <v>43273</v>
      </c>
      <c r="B141" s="29" t="s">
        <v>99</v>
      </c>
      <c r="C141" s="30" t="s">
        <v>58</v>
      </c>
      <c r="D141" s="33" t="s">
        <v>45</v>
      </c>
      <c r="E141" s="31" t="str">
        <f aca="false">B284</f>
        <v>BURSA YEŞİLSPOR</v>
      </c>
      <c r="F141" s="31"/>
      <c r="G141" s="31" t="str">
        <f aca="false">B285</f>
        <v>2018 ULUDAĞSPORTİF</v>
      </c>
      <c r="H141" s="31"/>
      <c r="I141" s="29" t="n">
        <v>3</v>
      </c>
      <c r="J141" s="29" t="n">
        <v>4</v>
      </c>
    </row>
    <row r="142" s="4" customFormat="true" ht="18.95" hidden="false" customHeight="true" outlineLevel="0" collapsed="false">
      <c r="A142" s="39" t="s">
        <v>64</v>
      </c>
      <c r="B142" s="39"/>
      <c r="C142" s="39"/>
      <c r="D142" s="39"/>
      <c r="E142" s="39"/>
      <c r="F142" s="39"/>
      <c r="G142" s="39"/>
      <c r="H142" s="39"/>
      <c r="I142" s="39"/>
      <c r="J142" s="39"/>
    </row>
    <row r="143" s="5" customFormat="true" ht="13.5" hidden="false" customHeight="true" outlineLevel="0" collapsed="false">
      <c r="A143" s="42" t="s">
        <v>33</v>
      </c>
      <c r="B143" s="42" t="s">
        <v>34</v>
      </c>
      <c r="C143" s="42" t="s">
        <v>35</v>
      </c>
      <c r="D143" s="42" t="s">
        <v>36</v>
      </c>
      <c r="E143" s="43" t="s">
        <v>37</v>
      </c>
      <c r="F143" s="43"/>
      <c r="G143" s="43" t="s">
        <v>38</v>
      </c>
      <c r="H143" s="43"/>
      <c r="I143" s="43" t="s">
        <v>39</v>
      </c>
      <c r="J143" s="43"/>
      <c r="K143" s="4"/>
    </row>
    <row r="144" s="4" customFormat="true" ht="18.95" hidden="false" customHeight="true" outlineLevel="0" collapsed="false">
      <c r="A144" s="30" t="n">
        <v>43276</v>
      </c>
      <c r="B144" s="29" t="s">
        <v>98</v>
      </c>
      <c r="C144" s="30" t="s">
        <v>54</v>
      </c>
      <c r="D144" s="29" t="s">
        <v>42</v>
      </c>
      <c r="E144" s="67" t="str">
        <f aca="false">B272</f>
        <v>BURSA UFUKSPOR</v>
      </c>
      <c r="F144" s="67"/>
      <c r="G144" s="67" t="str">
        <f aca="false">B284</f>
        <v>BURSA YEŞİLSPOR</v>
      </c>
      <c r="H144" s="67"/>
      <c r="I144" s="68" t="n">
        <v>4</v>
      </c>
      <c r="J144" s="69" t="n">
        <v>5</v>
      </c>
    </row>
    <row r="145" s="4" customFormat="true" ht="18.95" hidden="false" customHeight="true" outlineLevel="0" collapsed="false">
      <c r="A145" s="30" t="n">
        <v>43276</v>
      </c>
      <c r="B145" s="29" t="s">
        <v>98</v>
      </c>
      <c r="C145" s="30" t="s">
        <v>54</v>
      </c>
      <c r="D145" s="29" t="s">
        <v>43</v>
      </c>
      <c r="E145" s="31" t="str">
        <f aca="false">B273</f>
        <v>BAHARSPOR</v>
      </c>
      <c r="F145" s="31"/>
      <c r="G145" s="31" t="str">
        <f aca="false">B283</f>
        <v>TUNA GENÇLİK</v>
      </c>
      <c r="H145" s="31"/>
      <c r="I145" s="44" t="n">
        <v>1</v>
      </c>
      <c r="J145" s="70" t="n">
        <v>4</v>
      </c>
    </row>
    <row r="146" s="4" customFormat="true" ht="18.95" hidden="false" customHeight="true" outlineLevel="0" collapsed="false">
      <c r="A146" s="30" t="n">
        <v>43276</v>
      </c>
      <c r="B146" s="29" t="s">
        <v>98</v>
      </c>
      <c r="C146" s="30" t="s">
        <v>54</v>
      </c>
      <c r="D146" s="29" t="s">
        <v>44</v>
      </c>
      <c r="E146" s="31" t="str">
        <f aca="false">B274</f>
        <v>DEMİRTAŞSPOR</v>
      </c>
      <c r="F146" s="31"/>
      <c r="G146" s="31" t="str">
        <f aca="false">B282</f>
        <v>DEMİRYOLUSPOR</v>
      </c>
      <c r="H146" s="31"/>
      <c r="I146" s="44" t="n">
        <v>4</v>
      </c>
      <c r="J146" s="70" t="n">
        <v>2</v>
      </c>
    </row>
    <row r="147" s="4" customFormat="true" ht="18.95" hidden="false" customHeight="true" outlineLevel="0" collapsed="false">
      <c r="A147" s="30" t="n">
        <v>43276</v>
      </c>
      <c r="B147" s="29" t="s">
        <v>98</v>
      </c>
      <c r="C147" s="30" t="s">
        <v>54</v>
      </c>
      <c r="D147" s="29" t="s">
        <v>45</v>
      </c>
      <c r="E147" s="31" t="str">
        <f aca="false">B275</f>
        <v>TOFAŞSPOR</v>
      </c>
      <c r="F147" s="31"/>
      <c r="G147" s="31" t="str">
        <f aca="false">B281</f>
        <v>YOLSPOR</v>
      </c>
      <c r="H147" s="31"/>
      <c r="I147" s="44" t="n">
        <v>1</v>
      </c>
      <c r="J147" s="70" t="n">
        <v>7</v>
      </c>
    </row>
    <row r="148" s="4" customFormat="true" ht="18.95" hidden="false" customHeight="true" outlineLevel="0" collapsed="false">
      <c r="A148" s="30" t="n">
        <v>43276</v>
      </c>
      <c r="B148" s="29" t="s">
        <v>99</v>
      </c>
      <c r="C148" s="30" t="s">
        <v>54</v>
      </c>
      <c r="D148" s="29" t="s">
        <v>43</v>
      </c>
      <c r="E148" s="31" t="str">
        <f aca="false">B276</f>
        <v>NAMIKKEMALSPOR</v>
      </c>
      <c r="F148" s="31"/>
      <c r="G148" s="31" t="str">
        <f aca="false">B280</f>
        <v>VATANSPOR</v>
      </c>
      <c r="H148" s="31"/>
      <c r="I148" s="44" t="n">
        <v>1</v>
      </c>
      <c r="J148" s="70" t="n">
        <v>1</v>
      </c>
    </row>
    <row r="149" s="4" customFormat="true" ht="18.95" hidden="false" customHeight="true" outlineLevel="0" collapsed="false">
      <c r="A149" s="30" t="n">
        <v>43276</v>
      </c>
      <c r="B149" s="29" t="s">
        <v>99</v>
      </c>
      <c r="C149" s="30" t="s">
        <v>54</v>
      </c>
      <c r="D149" s="29" t="s">
        <v>44</v>
      </c>
      <c r="E149" s="31" t="str">
        <f aca="false">B277</f>
        <v>PANAYIRSPOR</v>
      </c>
      <c r="F149" s="31"/>
      <c r="G149" s="31" t="str">
        <f aca="false">B279</f>
        <v>BARBAROSSPOR</v>
      </c>
      <c r="H149" s="31"/>
      <c r="I149" s="44" t="n">
        <v>3</v>
      </c>
      <c r="J149" s="70" t="n">
        <v>0</v>
      </c>
      <c r="K149" s="5"/>
    </row>
    <row r="150" s="4" customFormat="true" ht="18.95" hidden="false" customHeight="true" outlineLevel="0" collapsed="false">
      <c r="A150" s="30" t="n">
        <v>43276</v>
      </c>
      <c r="B150" s="29" t="s">
        <v>99</v>
      </c>
      <c r="C150" s="30" t="s">
        <v>54</v>
      </c>
      <c r="D150" s="29" t="s">
        <v>45</v>
      </c>
      <c r="E150" s="34" t="str">
        <f aca="false">B285</f>
        <v>2018 ULUDAĞSPORTİF</v>
      </c>
      <c r="F150" s="34"/>
      <c r="G150" s="34" t="str">
        <f aca="false">B278</f>
        <v>TÜTÜNSPOR</v>
      </c>
      <c r="H150" s="34"/>
      <c r="I150" s="71" t="n">
        <v>0</v>
      </c>
      <c r="J150" s="72" t="n">
        <v>6</v>
      </c>
    </row>
    <row r="151" s="4" customFormat="true" ht="18.95" hidden="false" customHeight="true" outlineLevel="0" collapsed="false">
      <c r="A151" s="45" t="s">
        <v>65</v>
      </c>
      <c r="B151" s="45"/>
      <c r="C151" s="45"/>
      <c r="D151" s="45"/>
      <c r="E151" s="45"/>
      <c r="F151" s="45"/>
      <c r="G151" s="45"/>
      <c r="H151" s="45"/>
      <c r="I151" s="45"/>
      <c r="J151" s="45"/>
    </row>
    <row r="152" s="4" customFormat="true" ht="18.95" hidden="false" customHeight="true" outlineLevel="0" collapsed="false">
      <c r="A152" s="20" t="s">
        <v>66</v>
      </c>
      <c r="B152" s="20"/>
      <c r="C152" s="20"/>
      <c r="D152" s="20"/>
      <c r="E152" s="20"/>
      <c r="F152" s="20"/>
      <c r="G152" s="20"/>
      <c r="H152" s="20"/>
      <c r="I152" s="20"/>
      <c r="J152" s="20"/>
    </row>
    <row r="153" s="5" customFormat="true" ht="12.75" hidden="false" customHeight="true" outlineLevel="0" collapsed="false">
      <c r="A153" s="46" t="s">
        <v>33</v>
      </c>
      <c r="B153" s="46" t="s">
        <v>34</v>
      </c>
      <c r="C153" s="46" t="s">
        <v>35</v>
      </c>
      <c r="D153" s="46" t="s">
        <v>36</v>
      </c>
      <c r="E153" s="47" t="s">
        <v>37</v>
      </c>
      <c r="F153" s="47"/>
      <c r="G153" s="47" t="s">
        <v>38</v>
      </c>
      <c r="H153" s="47"/>
      <c r="I153" s="47" t="s">
        <v>39</v>
      </c>
      <c r="J153" s="47"/>
      <c r="K153" s="4"/>
    </row>
    <row r="154" s="4" customFormat="true" ht="18.95" hidden="false" customHeight="true" outlineLevel="0" collapsed="false">
      <c r="A154" s="48"/>
      <c r="B154" s="20"/>
      <c r="C154" s="48"/>
      <c r="D154" s="20"/>
      <c r="E154" s="49" t="str">
        <f aca="false">G36</f>
        <v>TÜTÜNSPOR</v>
      </c>
      <c r="F154" s="49"/>
      <c r="G154" s="49" t="str">
        <f aca="false">E36</f>
        <v>BARBAROSSPOR</v>
      </c>
      <c r="H154" s="49"/>
      <c r="I154" s="20"/>
      <c r="J154" s="20"/>
    </row>
    <row r="155" s="4" customFormat="true" ht="18.95" hidden="false" customHeight="true" outlineLevel="0" collapsed="false">
      <c r="A155" s="20"/>
      <c r="B155" s="20"/>
      <c r="C155" s="20"/>
      <c r="D155" s="20"/>
      <c r="E155" s="49" t="str">
        <f aca="false">G37</f>
        <v>PANAYIRSPOR</v>
      </c>
      <c r="F155" s="49"/>
      <c r="G155" s="49" t="str">
        <f aca="false">E37</f>
        <v>VATANSPOR</v>
      </c>
      <c r="H155" s="49"/>
      <c r="I155" s="20"/>
      <c r="J155" s="20"/>
    </row>
    <row r="156" s="4" customFormat="true" ht="18.95" hidden="false" customHeight="true" outlineLevel="0" collapsed="false">
      <c r="A156" s="50"/>
      <c r="B156" s="20"/>
      <c r="C156" s="20"/>
      <c r="D156" s="20"/>
      <c r="E156" s="49" t="str">
        <f aca="false">G38</f>
        <v>NAMIKKEMALSPOR</v>
      </c>
      <c r="F156" s="49"/>
      <c r="G156" s="49" t="str">
        <f aca="false">E38</f>
        <v>YOLSPOR</v>
      </c>
      <c r="H156" s="49"/>
      <c r="I156" s="20"/>
      <c r="J156" s="20"/>
    </row>
    <row r="157" s="4" customFormat="true" ht="18.95" hidden="false" customHeight="true" outlineLevel="0" collapsed="false">
      <c r="A157" s="50"/>
      <c r="B157" s="20"/>
      <c r="C157" s="20"/>
      <c r="D157" s="20"/>
      <c r="E157" s="49" t="str">
        <f aca="false">G39</f>
        <v>TOFAŞSPOR</v>
      </c>
      <c r="F157" s="49"/>
      <c r="G157" s="49" t="str">
        <f aca="false">E39</f>
        <v>DEMİRYOLUSPOR</v>
      </c>
      <c r="H157" s="49"/>
      <c r="I157" s="20"/>
      <c r="J157" s="20"/>
    </row>
    <row r="158" s="4" customFormat="true" ht="18.95" hidden="false" customHeight="true" outlineLevel="0" collapsed="false">
      <c r="A158" s="50"/>
      <c r="B158" s="20"/>
      <c r="C158" s="20"/>
      <c r="D158" s="20"/>
      <c r="E158" s="49" t="str">
        <f aca="false">G40</f>
        <v>DEMİRTAŞSPOR</v>
      </c>
      <c r="F158" s="49"/>
      <c r="G158" s="49" t="str">
        <f aca="false">E40</f>
        <v>TUNA GENÇLİK</v>
      </c>
      <c r="H158" s="49"/>
      <c r="I158" s="20"/>
      <c r="J158" s="20"/>
      <c r="K158" s="5"/>
    </row>
    <row r="159" s="4" customFormat="true" ht="18.95" hidden="false" customHeight="true" outlineLevel="0" collapsed="false">
      <c r="A159" s="50"/>
      <c r="B159" s="20"/>
      <c r="C159" s="20"/>
      <c r="D159" s="20"/>
      <c r="E159" s="49" t="str">
        <f aca="false">G41</f>
        <v>BAHARSPOR</v>
      </c>
      <c r="F159" s="49"/>
      <c r="G159" s="49" t="str">
        <f aca="false">E41</f>
        <v>BURSA YEŞİLSPOR</v>
      </c>
      <c r="H159" s="49"/>
      <c r="I159" s="20"/>
      <c r="J159" s="20"/>
    </row>
    <row r="160" s="4" customFormat="true" ht="18.95" hidden="false" customHeight="true" outlineLevel="0" collapsed="false">
      <c r="A160" s="50"/>
      <c r="B160" s="20"/>
      <c r="C160" s="20"/>
      <c r="D160" s="20"/>
      <c r="E160" s="49" t="str">
        <f aca="false">G42</f>
        <v>BURSA UFUKSPOR</v>
      </c>
      <c r="F160" s="49"/>
      <c r="G160" s="49" t="str">
        <f aca="false">E42</f>
        <v>2018 ULUDAĞSPORTİF</v>
      </c>
      <c r="H160" s="49"/>
      <c r="I160" s="20"/>
      <c r="J160" s="20"/>
    </row>
    <row r="161" s="4" customFormat="true" ht="18.95" hidden="false" customHeight="true" outlineLevel="0" collapsed="false">
      <c r="A161" s="20" t="s">
        <v>67</v>
      </c>
      <c r="B161" s="20"/>
      <c r="C161" s="20"/>
      <c r="D161" s="20"/>
      <c r="E161" s="20"/>
      <c r="F161" s="20"/>
      <c r="G161" s="20"/>
      <c r="H161" s="20"/>
      <c r="I161" s="20"/>
      <c r="J161" s="20"/>
    </row>
    <row r="162" s="5" customFormat="true" ht="12.75" hidden="false" customHeight="true" outlineLevel="0" collapsed="false">
      <c r="A162" s="46" t="s">
        <v>33</v>
      </c>
      <c r="B162" s="46" t="s">
        <v>34</v>
      </c>
      <c r="C162" s="46" t="s">
        <v>35</v>
      </c>
      <c r="D162" s="46" t="s">
        <v>36</v>
      </c>
      <c r="E162" s="47" t="s">
        <v>37</v>
      </c>
      <c r="F162" s="47"/>
      <c r="G162" s="47" t="s">
        <v>38</v>
      </c>
      <c r="H162" s="47"/>
      <c r="I162" s="47" t="s">
        <v>39</v>
      </c>
      <c r="J162" s="47"/>
      <c r="K162" s="4"/>
    </row>
    <row r="163" s="4" customFormat="true" ht="18.95" hidden="false" customHeight="true" outlineLevel="0" collapsed="false">
      <c r="A163" s="48"/>
      <c r="B163" s="20"/>
      <c r="C163" s="48"/>
      <c r="D163" s="20"/>
      <c r="E163" s="49" t="str">
        <f aca="false">G45</f>
        <v>BURSA UFUKSPOR</v>
      </c>
      <c r="F163" s="49"/>
      <c r="G163" s="49" t="str">
        <f aca="false">E45</f>
        <v>BAHARSPOR</v>
      </c>
      <c r="H163" s="49"/>
      <c r="I163" s="20"/>
      <c r="J163" s="20"/>
    </row>
    <row r="164" s="4" customFormat="true" ht="18.95" hidden="false" customHeight="true" outlineLevel="0" collapsed="false">
      <c r="A164" s="20"/>
      <c r="B164" s="20"/>
      <c r="C164" s="20"/>
      <c r="D164" s="20"/>
      <c r="E164" s="49" t="str">
        <f aca="false">G46</f>
        <v>BURSA YEŞİLSPOR</v>
      </c>
      <c r="F164" s="49"/>
      <c r="G164" s="49" t="str">
        <f aca="false">E46</f>
        <v>DEMİRTAŞSPOR</v>
      </c>
      <c r="H164" s="49"/>
      <c r="I164" s="20"/>
      <c r="J164" s="20"/>
    </row>
    <row r="165" s="4" customFormat="true" ht="18.75" hidden="false" customHeight="true" outlineLevel="0" collapsed="false">
      <c r="A165" s="50"/>
      <c r="B165" s="20"/>
      <c r="C165" s="20"/>
      <c r="D165" s="20"/>
      <c r="E165" s="49" t="str">
        <f aca="false">G47</f>
        <v>TUNA GENÇLİK</v>
      </c>
      <c r="F165" s="49"/>
      <c r="G165" s="49" t="str">
        <f aca="false">E47</f>
        <v>TOFAŞSPOR</v>
      </c>
      <c r="H165" s="49"/>
      <c r="I165" s="20"/>
      <c r="J165" s="20"/>
    </row>
    <row r="166" s="4" customFormat="true" ht="18.75" hidden="false" customHeight="true" outlineLevel="0" collapsed="false">
      <c r="A166" s="50"/>
      <c r="B166" s="20"/>
      <c r="C166" s="20"/>
      <c r="D166" s="20"/>
      <c r="E166" s="49" t="str">
        <f aca="false">G48</f>
        <v>DEMİRYOLUSPOR</v>
      </c>
      <c r="F166" s="49"/>
      <c r="G166" s="49" t="str">
        <f aca="false">E48</f>
        <v>NAMIKKEMALSPOR</v>
      </c>
      <c r="H166" s="49"/>
      <c r="I166" s="20"/>
      <c r="J166" s="20"/>
    </row>
    <row r="167" s="4" customFormat="true" ht="18.95" hidden="false" customHeight="true" outlineLevel="0" collapsed="false">
      <c r="A167" s="50"/>
      <c r="B167" s="20"/>
      <c r="C167" s="20"/>
      <c r="D167" s="20"/>
      <c r="E167" s="49" t="str">
        <f aca="false">G49</f>
        <v>YOLSPOR</v>
      </c>
      <c r="F167" s="49"/>
      <c r="G167" s="49" t="str">
        <f aca="false">E49</f>
        <v>PANAYIRSPOR</v>
      </c>
      <c r="H167" s="49"/>
      <c r="I167" s="20"/>
      <c r="J167" s="20"/>
      <c r="K167" s="5"/>
    </row>
    <row r="168" s="4" customFormat="true" ht="18.95" hidden="false" customHeight="true" outlineLevel="0" collapsed="false">
      <c r="A168" s="50"/>
      <c r="B168" s="20"/>
      <c r="C168" s="20"/>
      <c r="D168" s="20"/>
      <c r="E168" s="49" t="str">
        <f aca="false">G50</f>
        <v>VATANSPOR</v>
      </c>
      <c r="F168" s="49"/>
      <c r="G168" s="49" t="str">
        <f aca="false">E50</f>
        <v>TÜTÜNSPOR</v>
      </c>
      <c r="H168" s="49"/>
      <c r="I168" s="20"/>
      <c r="J168" s="20"/>
    </row>
    <row r="169" s="4" customFormat="true" ht="18.95" hidden="false" customHeight="true" outlineLevel="0" collapsed="false">
      <c r="A169" s="50"/>
      <c r="B169" s="20"/>
      <c r="C169" s="20"/>
      <c r="D169" s="20"/>
      <c r="E169" s="49" t="str">
        <f aca="false">G51</f>
        <v>2018 ULUDAĞSPORTİF</v>
      </c>
      <c r="F169" s="49"/>
      <c r="G169" s="49" t="str">
        <f aca="false">E51</f>
        <v>BARBAROSSPOR</v>
      </c>
      <c r="H169" s="49"/>
      <c r="I169" s="20"/>
      <c r="J169" s="20"/>
    </row>
    <row r="170" s="4" customFormat="true" ht="18.95" hidden="false" customHeight="true" outlineLevel="0" collapsed="false">
      <c r="A170" s="20" t="s">
        <v>68</v>
      </c>
      <c r="B170" s="20"/>
      <c r="C170" s="20"/>
      <c r="D170" s="20"/>
      <c r="E170" s="20"/>
      <c r="F170" s="20"/>
      <c r="G170" s="20"/>
      <c r="H170" s="20"/>
      <c r="I170" s="20"/>
      <c r="J170" s="20"/>
    </row>
    <row r="171" s="5" customFormat="true" ht="12.75" hidden="false" customHeight="true" outlineLevel="0" collapsed="false">
      <c r="A171" s="46" t="s">
        <v>33</v>
      </c>
      <c r="B171" s="46" t="s">
        <v>34</v>
      </c>
      <c r="C171" s="46" t="s">
        <v>35</v>
      </c>
      <c r="D171" s="46" t="s">
        <v>36</v>
      </c>
      <c r="E171" s="47" t="s">
        <v>37</v>
      </c>
      <c r="F171" s="47"/>
      <c r="G171" s="47" t="s">
        <v>38</v>
      </c>
      <c r="H171" s="47"/>
      <c r="I171" s="47" t="s">
        <v>39</v>
      </c>
      <c r="J171" s="47"/>
      <c r="K171" s="4"/>
    </row>
    <row r="172" s="4" customFormat="true" ht="18.95" hidden="false" customHeight="true" outlineLevel="0" collapsed="false">
      <c r="A172" s="48"/>
      <c r="B172" s="20"/>
      <c r="C172" s="48"/>
      <c r="D172" s="20"/>
      <c r="E172" s="49" t="str">
        <f aca="false">G54</f>
        <v>DEMİRTAŞSPOR</v>
      </c>
      <c r="F172" s="49"/>
      <c r="G172" s="49" t="str">
        <f aca="false">E54</f>
        <v>BURSA UFUKSPOR</v>
      </c>
      <c r="H172" s="49"/>
      <c r="I172" s="20"/>
      <c r="J172" s="20"/>
    </row>
    <row r="173" s="4" customFormat="true" ht="18.95" hidden="false" customHeight="true" outlineLevel="0" collapsed="false">
      <c r="A173" s="20"/>
      <c r="B173" s="20"/>
      <c r="C173" s="20"/>
      <c r="D173" s="20"/>
      <c r="E173" s="49" t="str">
        <f aca="false">G55</f>
        <v>BARBAROSSPOR</v>
      </c>
      <c r="F173" s="49"/>
      <c r="G173" s="49" t="str">
        <f aca="false">E55</f>
        <v>VATANSPOR</v>
      </c>
      <c r="H173" s="49"/>
      <c r="I173" s="20"/>
      <c r="J173" s="20"/>
    </row>
    <row r="174" s="4" customFormat="true" ht="18.95" hidden="false" customHeight="true" outlineLevel="0" collapsed="false">
      <c r="A174" s="50"/>
      <c r="B174" s="20"/>
      <c r="C174" s="20"/>
      <c r="D174" s="20"/>
      <c r="E174" s="49" t="str">
        <f aca="false">G56</f>
        <v>TÜTÜNSPOR</v>
      </c>
      <c r="F174" s="49"/>
      <c r="G174" s="49" t="str">
        <f aca="false">E56</f>
        <v>YOLSPOR</v>
      </c>
      <c r="H174" s="49"/>
      <c r="I174" s="20"/>
      <c r="J174" s="20"/>
    </row>
    <row r="175" s="4" customFormat="true" ht="18.95" hidden="false" customHeight="true" outlineLevel="0" collapsed="false">
      <c r="A175" s="50"/>
      <c r="B175" s="20"/>
      <c r="C175" s="20"/>
      <c r="D175" s="20"/>
      <c r="E175" s="49" t="str">
        <f aca="false">G57</f>
        <v>PANAYIRSPOR</v>
      </c>
      <c r="F175" s="49"/>
      <c r="G175" s="49" t="str">
        <f aca="false">E57</f>
        <v>DEMİRYOLUSPOR</v>
      </c>
      <c r="H175" s="49"/>
      <c r="I175" s="20"/>
      <c r="J175" s="20"/>
    </row>
    <row r="176" s="4" customFormat="true" ht="18.95" hidden="false" customHeight="true" outlineLevel="0" collapsed="false">
      <c r="A176" s="50"/>
      <c r="B176" s="20"/>
      <c r="C176" s="20"/>
      <c r="D176" s="20"/>
      <c r="E176" s="49" t="str">
        <f aca="false">G58</f>
        <v>NAMIKKEMALSPOR</v>
      </c>
      <c r="F176" s="49"/>
      <c r="G176" s="49" t="str">
        <f aca="false">E58</f>
        <v>TUNA GENÇLİK</v>
      </c>
      <c r="H176" s="49"/>
      <c r="I176" s="20"/>
      <c r="J176" s="20"/>
      <c r="K176" s="5"/>
    </row>
    <row r="177" s="4" customFormat="true" ht="18.95" hidden="false" customHeight="true" outlineLevel="0" collapsed="false">
      <c r="A177" s="50"/>
      <c r="B177" s="20"/>
      <c r="C177" s="20"/>
      <c r="D177" s="20"/>
      <c r="E177" s="49" t="str">
        <f aca="false">G59</f>
        <v>TOFAŞSPOR</v>
      </c>
      <c r="F177" s="49"/>
      <c r="G177" s="49" t="str">
        <f aca="false">E59</f>
        <v>BURSA YEŞİLSPOR</v>
      </c>
      <c r="H177" s="49"/>
      <c r="I177" s="20"/>
      <c r="J177" s="20"/>
    </row>
    <row r="178" s="4" customFormat="true" ht="18.95" hidden="false" customHeight="true" outlineLevel="0" collapsed="false">
      <c r="A178" s="50"/>
      <c r="B178" s="20"/>
      <c r="C178" s="20"/>
      <c r="D178" s="20"/>
      <c r="E178" s="49" t="str">
        <f aca="false">G60</f>
        <v>BAHARSPOR</v>
      </c>
      <c r="F178" s="49"/>
      <c r="G178" s="49" t="str">
        <f aca="false">E60</f>
        <v>2018 ULUDAĞSPORTİF</v>
      </c>
      <c r="H178" s="49"/>
      <c r="I178" s="20"/>
      <c r="J178" s="20"/>
    </row>
    <row r="179" s="4" customFormat="true" ht="18.95" hidden="false" customHeight="true" outlineLevel="0" collapsed="false">
      <c r="A179" s="20" t="s">
        <v>69</v>
      </c>
      <c r="B179" s="20"/>
      <c r="C179" s="20"/>
      <c r="D179" s="20"/>
      <c r="E179" s="20"/>
      <c r="F179" s="20"/>
      <c r="G179" s="20"/>
      <c r="H179" s="20"/>
      <c r="I179" s="20"/>
      <c r="J179" s="20"/>
    </row>
    <row r="180" s="5" customFormat="true" ht="12.75" hidden="false" customHeight="true" outlineLevel="0" collapsed="false">
      <c r="A180" s="46" t="s">
        <v>33</v>
      </c>
      <c r="B180" s="46" t="s">
        <v>34</v>
      </c>
      <c r="C180" s="46" t="s">
        <v>35</v>
      </c>
      <c r="D180" s="46" t="s">
        <v>36</v>
      </c>
      <c r="E180" s="47" t="s">
        <v>37</v>
      </c>
      <c r="F180" s="47"/>
      <c r="G180" s="47" t="s">
        <v>38</v>
      </c>
      <c r="H180" s="47"/>
      <c r="I180" s="47" t="s">
        <v>39</v>
      </c>
      <c r="J180" s="47"/>
      <c r="K180" s="4"/>
    </row>
    <row r="181" s="4" customFormat="true" ht="18.95" hidden="false" customHeight="true" outlineLevel="0" collapsed="false">
      <c r="A181" s="48"/>
      <c r="B181" s="20"/>
      <c r="C181" s="48"/>
      <c r="D181" s="20"/>
      <c r="E181" s="49" t="str">
        <f aca="false">G63</f>
        <v>BAHARSPOR</v>
      </c>
      <c r="F181" s="49"/>
      <c r="G181" s="49" t="str">
        <f aca="false">E63</f>
        <v>DEMİRTAŞSPOR</v>
      </c>
      <c r="H181" s="49"/>
      <c r="I181" s="20"/>
      <c r="J181" s="20"/>
    </row>
    <row r="182" s="4" customFormat="true" ht="18.95" hidden="false" customHeight="true" outlineLevel="0" collapsed="false">
      <c r="A182" s="20"/>
      <c r="B182" s="20"/>
      <c r="C182" s="20"/>
      <c r="D182" s="20"/>
      <c r="E182" s="49" t="str">
        <f aca="false">G64</f>
        <v>BURSA UFUKSPOR</v>
      </c>
      <c r="F182" s="49"/>
      <c r="G182" s="49" t="str">
        <f aca="false">E64</f>
        <v>TOFAŞSPOR</v>
      </c>
      <c r="H182" s="49"/>
      <c r="I182" s="20"/>
      <c r="J182" s="20"/>
    </row>
    <row r="183" s="4" customFormat="true" ht="18.95" hidden="false" customHeight="true" outlineLevel="0" collapsed="false">
      <c r="A183" s="20"/>
      <c r="B183" s="20"/>
      <c r="C183" s="20"/>
      <c r="D183" s="20"/>
      <c r="E183" s="49" t="str">
        <f aca="false">G65</f>
        <v>BURSA YEŞİLSPOR</v>
      </c>
      <c r="F183" s="49"/>
      <c r="G183" s="49" t="str">
        <f aca="false">E65</f>
        <v>NAMIKKEMALSPOR</v>
      </c>
      <c r="H183" s="49"/>
      <c r="I183" s="20"/>
      <c r="J183" s="20"/>
    </row>
    <row r="184" s="4" customFormat="true" ht="18.95" hidden="false" customHeight="true" outlineLevel="0" collapsed="false">
      <c r="A184" s="20"/>
      <c r="B184" s="20"/>
      <c r="C184" s="20"/>
      <c r="D184" s="20"/>
      <c r="E184" s="49" t="str">
        <f aca="false">G66</f>
        <v>TUNA GENÇLİK</v>
      </c>
      <c r="F184" s="49"/>
      <c r="G184" s="49" t="str">
        <f aca="false">E66</f>
        <v>PANAYIRSPOR</v>
      </c>
      <c r="H184" s="49"/>
      <c r="I184" s="20"/>
      <c r="J184" s="20"/>
      <c r="K184" s="5"/>
    </row>
    <row r="185" s="4" customFormat="true" ht="18.95" hidden="false" customHeight="true" outlineLevel="0" collapsed="false">
      <c r="A185" s="50"/>
      <c r="B185" s="20"/>
      <c r="C185" s="20"/>
      <c r="D185" s="20"/>
      <c r="E185" s="49" t="str">
        <f aca="false">G67</f>
        <v>DEMİRYOLUSPOR</v>
      </c>
      <c r="F185" s="49"/>
      <c r="G185" s="49" t="str">
        <f aca="false">E67</f>
        <v>TÜTÜNSPOR</v>
      </c>
      <c r="H185" s="49"/>
      <c r="I185" s="20"/>
      <c r="J185" s="20"/>
    </row>
    <row r="186" s="4" customFormat="true" ht="18.95" hidden="false" customHeight="true" outlineLevel="0" collapsed="false">
      <c r="A186" s="50"/>
      <c r="B186" s="20"/>
      <c r="C186" s="20"/>
      <c r="D186" s="20"/>
      <c r="E186" s="49" t="str">
        <f aca="false">G68</f>
        <v>YOLSPOR</v>
      </c>
      <c r="F186" s="49"/>
      <c r="G186" s="49" t="str">
        <f aca="false">E68</f>
        <v>BARBAROSSPOR</v>
      </c>
      <c r="H186" s="49"/>
      <c r="I186" s="20"/>
      <c r="J186" s="20"/>
    </row>
    <row r="187" s="4" customFormat="true" ht="18.95" hidden="false" customHeight="true" outlineLevel="0" collapsed="false">
      <c r="A187" s="50"/>
      <c r="B187" s="20"/>
      <c r="C187" s="20"/>
      <c r="D187" s="20"/>
      <c r="E187" s="49" t="str">
        <f aca="false">G69</f>
        <v>2018 ULUDAĞSPORTİF</v>
      </c>
      <c r="F187" s="49"/>
      <c r="G187" s="49" t="str">
        <f aca="false">E69</f>
        <v>VATANSPOR</v>
      </c>
      <c r="H187" s="49"/>
      <c r="I187" s="20"/>
      <c r="J187" s="20"/>
    </row>
    <row r="188" s="5" customFormat="true" ht="18.95" hidden="false" customHeight="true" outlineLevel="0" collapsed="false">
      <c r="A188" s="20" t="s">
        <v>70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4"/>
    </row>
    <row r="189" s="4" customFormat="true" ht="12.75" hidden="false" customHeight="true" outlineLevel="0" collapsed="false">
      <c r="A189" s="46" t="s">
        <v>33</v>
      </c>
      <c r="B189" s="46" t="s">
        <v>34</v>
      </c>
      <c r="C189" s="46" t="s">
        <v>35</v>
      </c>
      <c r="D189" s="46" t="s">
        <v>36</v>
      </c>
      <c r="E189" s="47" t="s">
        <v>37</v>
      </c>
      <c r="F189" s="47"/>
      <c r="G189" s="47" t="s">
        <v>38</v>
      </c>
      <c r="H189" s="47"/>
      <c r="I189" s="47" t="s">
        <v>39</v>
      </c>
      <c r="J189" s="47"/>
    </row>
    <row r="190" s="4" customFormat="true" ht="18.95" hidden="false" customHeight="true" outlineLevel="0" collapsed="false">
      <c r="A190" s="48"/>
      <c r="B190" s="20"/>
      <c r="C190" s="48"/>
      <c r="D190" s="20"/>
      <c r="E190" s="49" t="str">
        <f aca="false">G72</f>
        <v>NAMIKKEMALSPOR</v>
      </c>
      <c r="F190" s="49"/>
      <c r="G190" s="49" t="str">
        <f aca="false">E72</f>
        <v>BURSA UFUKSPOR</v>
      </c>
      <c r="H190" s="49"/>
      <c r="I190" s="20"/>
      <c r="J190" s="20"/>
    </row>
    <row r="191" s="4" customFormat="true" ht="18.95" hidden="false" customHeight="true" outlineLevel="0" collapsed="false">
      <c r="A191" s="20"/>
      <c r="B191" s="20"/>
      <c r="C191" s="20"/>
      <c r="D191" s="20"/>
      <c r="E191" s="49" t="str">
        <f aca="false">G73</f>
        <v>TOFAŞSPOR</v>
      </c>
      <c r="F191" s="49"/>
      <c r="G191" s="49" t="str">
        <f aca="false">E73</f>
        <v>BAHARSPOR</v>
      </c>
      <c r="H191" s="49"/>
      <c r="I191" s="20"/>
      <c r="J191" s="20"/>
    </row>
    <row r="192" s="4" customFormat="true" ht="18.95" hidden="false" customHeight="true" outlineLevel="0" collapsed="false">
      <c r="A192" s="50"/>
      <c r="B192" s="20"/>
      <c r="C192" s="20"/>
      <c r="D192" s="20"/>
      <c r="E192" s="49" t="str">
        <f aca="false">G74</f>
        <v>VATANSPOR</v>
      </c>
      <c r="F192" s="49"/>
      <c r="G192" s="49" t="str">
        <f aca="false">E74</f>
        <v>YOLSPOR</v>
      </c>
      <c r="H192" s="49"/>
      <c r="I192" s="20"/>
      <c r="J192" s="20"/>
      <c r="K192" s="5"/>
    </row>
    <row r="193" s="4" customFormat="true" ht="18.95" hidden="false" customHeight="true" outlineLevel="0" collapsed="false">
      <c r="A193" s="20"/>
      <c r="B193" s="20"/>
      <c r="C193" s="20"/>
      <c r="D193" s="20"/>
      <c r="E193" s="49" t="str">
        <f aca="false">G75</f>
        <v>BARBAROSSPOR</v>
      </c>
      <c r="F193" s="49"/>
      <c r="G193" s="49" t="str">
        <f aca="false">E75</f>
        <v>DEMİRYOLUSPOR</v>
      </c>
      <c r="H193" s="49"/>
      <c r="I193" s="20"/>
      <c r="J193" s="20"/>
    </row>
    <row r="194" s="4" customFormat="true" ht="18.95" hidden="false" customHeight="true" outlineLevel="0" collapsed="false">
      <c r="A194" s="20"/>
      <c r="B194" s="20"/>
      <c r="C194" s="20"/>
      <c r="D194" s="20"/>
      <c r="E194" s="49" t="str">
        <f aca="false">G76</f>
        <v>TÜTÜNSPOR</v>
      </c>
      <c r="F194" s="49"/>
      <c r="G194" s="49" t="str">
        <f aca="false">E76</f>
        <v>TUNA GENÇLİK</v>
      </c>
      <c r="H194" s="49"/>
      <c r="I194" s="20"/>
      <c r="J194" s="20"/>
    </row>
    <row r="195" s="4" customFormat="true" ht="18.95" hidden="false" customHeight="true" outlineLevel="0" collapsed="false">
      <c r="A195" s="50"/>
      <c r="B195" s="20"/>
      <c r="C195" s="20"/>
      <c r="D195" s="20"/>
      <c r="E195" s="49" t="str">
        <f aca="false">G77</f>
        <v>PANAYIRSPOR</v>
      </c>
      <c r="F195" s="49"/>
      <c r="G195" s="49" t="str">
        <f aca="false">E77</f>
        <v>BURSA YEŞİLSPOR</v>
      </c>
      <c r="H195" s="49"/>
      <c r="I195" s="20"/>
      <c r="J195" s="20"/>
    </row>
    <row r="196" s="5" customFormat="true" ht="18.95" hidden="false" customHeight="true" outlineLevel="0" collapsed="false">
      <c r="A196" s="50"/>
      <c r="B196" s="20"/>
      <c r="C196" s="20"/>
      <c r="D196" s="20"/>
      <c r="E196" s="49" t="str">
        <f aca="false">G78</f>
        <v>DEMİRTAŞSPOR</v>
      </c>
      <c r="F196" s="49"/>
      <c r="G196" s="49" t="str">
        <f aca="false">E78</f>
        <v>2018 ULUDAĞSPORTİF</v>
      </c>
      <c r="H196" s="49"/>
      <c r="I196" s="20"/>
      <c r="J196" s="20"/>
      <c r="K196" s="4"/>
    </row>
    <row r="197" s="4" customFormat="true" ht="18.95" hidden="false" customHeight="true" outlineLevel="0" collapsed="false">
      <c r="A197" s="20" t="s">
        <v>71</v>
      </c>
      <c r="B197" s="20"/>
      <c r="C197" s="20"/>
      <c r="D197" s="20"/>
      <c r="E197" s="20"/>
      <c r="F197" s="20"/>
      <c r="G197" s="20"/>
      <c r="H197" s="20"/>
      <c r="I197" s="20"/>
      <c r="J197" s="20"/>
    </row>
    <row r="198" s="4" customFormat="true" ht="12.75" hidden="false" customHeight="true" outlineLevel="0" collapsed="false">
      <c r="A198" s="46" t="s">
        <v>33</v>
      </c>
      <c r="B198" s="46" t="s">
        <v>34</v>
      </c>
      <c r="C198" s="46" t="s">
        <v>35</v>
      </c>
      <c r="D198" s="46" t="s">
        <v>36</v>
      </c>
      <c r="E198" s="47" t="s">
        <v>37</v>
      </c>
      <c r="F198" s="47"/>
      <c r="G198" s="47" t="s">
        <v>38</v>
      </c>
      <c r="H198" s="47"/>
      <c r="I198" s="47" t="s">
        <v>39</v>
      </c>
      <c r="J198" s="47"/>
    </row>
    <row r="199" s="4" customFormat="true" ht="18.95" hidden="false" customHeight="true" outlineLevel="0" collapsed="false">
      <c r="A199" s="48"/>
      <c r="B199" s="20"/>
      <c r="C199" s="48"/>
      <c r="D199" s="20"/>
      <c r="E199" s="49" t="str">
        <f aca="false">G81</f>
        <v>DEMİRTAŞSPOR</v>
      </c>
      <c r="F199" s="49"/>
      <c r="G199" s="49" t="str">
        <f aca="false">E81</f>
        <v>TOFAŞSPOR</v>
      </c>
      <c r="H199" s="49"/>
      <c r="I199" s="20"/>
      <c r="J199" s="20"/>
    </row>
    <row r="200" s="4" customFormat="true" ht="18.95" hidden="false" customHeight="true" outlineLevel="0" collapsed="false">
      <c r="A200" s="20"/>
      <c r="B200" s="20"/>
      <c r="C200" s="20"/>
      <c r="D200" s="20"/>
      <c r="E200" s="49" t="str">
        <f aca="false">G82</f>
        <v>BAHARSPOR</v>
      </c>
      <c r="F200" s="49"/>
      <c r="G200" s="49" t="str">
        <f aca="false">E82</f>
        <v>NAMIKKEMALSPOR</v>
      </c>
      <c r="H200" s="49"/>
      <c r="I200" s="20"/>
      <c r="J200" s="20"/>
      <c r="K200" s="5"/>
    </row>
    <row r="201" s="4" customFormat="true" ht="18.75" hidden="false" customHeight="true" outlineLevel="0" collapsed="false">
      <c r="A201" s="50"/>
      <c r="B201" s="20"/>
      <c r="C201" s="20"/>
      <c r="D201" s="20"/>
      <c r="E201" s="49" t="str">
        <f aca="false">G83</f>
        <v>BURSA UFUKSPOR</v>
      </c>
      <c r="F201" s="49"/>
      <c r="G201" s="49" t="str">
        <f aca="false">E83</f>
        <v>PANAYIRSPOR</v>
      </c>
      <c r="H201" s="49"/>
      <c r="I201" s="20"/>
      <c r="J201" s="20"/>
    </row>
    <row r="202" s="4" customFormat="true" ht="18.75" hidden="false" customHeight="true" outlineLevel="0" collapsed="false">
      <c r="A202" s="50"/>
      <c r="B202" s="20"/>
      <c r="C202" s="20"/>
      <c r="D202" s="20"/>
      <c r="E202" s="49" t="str">
        <f aca="false">G84</f>
        <v>BURSA YEŞİLSPOR</v>
      </c>
      <c r="F202" s="49"/>
      <c r="G202" s="49" t="str">
        <f aca="false">E84</f>
        <v>TÜTÜNSPOR</v>
      </c>
      <c r="H202" s="49"/>
      <c r="I202" s="20"/>
      <c r="J202" s="20"/>
    </row>
    <row r="203" s="4" customFormat="true" ht="18.95" hidden="false" customHeight="true" outlineLevel="0" collapsed="false">
      <c r="A203" s="50"/>
      <c r="B203" s="20"/>
      <c r="C203" s="20"/>
      <c r="D203" s="20"/>
      <c r="E203" s="49" t="str">
        <f aca="false">G85</f>
        <v>TUNA GENÇLİK</v>
      </c>
      <c r="F203" s="49"/>
      <c r="G203" s="49" t="str">
        <f aca="false">E85</f>
        <v>BARBAROSSPOR</v>
      </c>
      <c r="H203" s="49"/>
      <c r="I203" s="20"/>
      <c r="J203" s="20"/>
    </row>
    <row r="204" s="5" customFormat="true" ht="18.95" hidden="false" customHeight="true" outlineLevel="0" collapsed="false">
      <c r="A204" s="50"/>
      <c r="B204" s="20"/>
      <c r="C204" s="20"/>
      <c r="D204" s="20"/>
      <c r="E204" s="49" t="str">
        <f aca="false">G86</f>
        <v>DEMİRYOLUSPOR</v>
      </c>
      <c r="F204" s="49"/>
      <c r="G204" s="49" t="str">
        <f aca="false">E86</f>
        <v>VATANSPOR</v>
      </c>
      <c r="H204" s="49"/>
      <c r="I204" s="20"/>
      <c r="J204" s="20"/>
      <c r="K204" s="4"/>
    </row>
    <row r="205" s="4" customFormat="true" ht="18.95" hidden="false" customHeight="true" outlineLevel="0" collapsed="false">
      <c r="A205" s="50"/>
      <c r="B205" s="20"/>
      <c r="C205" s="20"/>
      <c r="D205" s="20"/>
      <c r="E205" s="49" t="str">
        <f aca="false">G87</f>
        <v>2018 ULUDAĞSPORTİF</v>
      </c>
      <c r="F205" s="49"/>
      <c r="G205" s="49" t="str">
        <f aca="false">E87</f>
        <v>YOLSPOR</v>
      </c>
      <c r="H205" s="49"/>
      <c r="I205" s="20"/>
      <c r="J205" s="20"/>
    </row>
    <row r="206" s="4" customFormat="true" ht="18.95" hidden="false" customHeight="true" outlineLevel="0" collapsed="false">
      <c r="A206" s="20" t="s">
        <v>72</v>
      </c>
      <c r="B206" s="20"/>
      <c r="C206" s="20"/>
      <c r="D206" s="20"/>
      <c r="E206" s="20"/>
      <c r="F206" s="20"/>
      <c r="G206" s="20"/>
      <c r="H206" s="20"/>
      <c r="I206" s="20"/>
      <c r="J206" s="20"/>
    </row>
    <row r="207" s="4" customFormat="true" ht="12.75" hidden="false" customHeight="true" outlineLevel="0" collapsed="false">
      <c r="A207" s="46" t="s">
        <v>33</v>
      </c>
      <c r="B207" s="46" t="s">
        <v>34</v>
      </c>
      <c r="C207" s="46" t="s">
        <v>35</v>
      </c>
      <c r="D207" s="46" t="s">
        <v>36</v>
      </c>
      <c r="E207" s="47" t="s">
        <v>37</v>
      </c>
      <c r="F207" s="47"/>
      <c r="G207" s="47" t="s">
        <v>38</v>
      </c>
      <c r="H207" s="47"/>
      <c r="I207" s="47" t="s">
        <v>39</v>
      </c>
      <c r="J207" s="47"/>
    </row>
    <row r="208" s="4" customFormat="true" ht="18.95" hidden="false" customHeight="true" outlineLevel="0" collapsed="false">
      <c r="A208" s="48"/>
      <c r="B208" s="20"/>
      <c r="C208" s="48"/>
      <c r="D208" s="20"/>
      <c r="E208" s="49" t="str">
        <f aca="false">G90</f>
        <v>TÜTÜNSPOR</v>
      </c>
      <c r="F208" s="49"/>
      <c r="G208" s="49" t="str">
        <f aca="false">E90</f>
        <v>BURSA UFUKSPOR</v>
      </c>
      <c r="H208" s="49"/>
      <c r="I208" s="20"/>
      <c r="J208" s="20"/>
      <c r="K208" s="5"/>
    </row>
    <row r="209" s="4" customFormat="true" ht="18.95" hidden="false" customHeight="true" outlineLevel="0" collapsed="false">
      <c r="A209" s="20"/>
      <c r="B209" s="20"/>
      <c r="C209" s="20"/>
      <c r="D209" s="20"/>
      <c r="E209" s="49" t="str">
        <f aca="false">G91</f>
        <v>PANAYIRSPOR</v>
      </c>
      <c r="F209" s="49"/>
      <c r="G209" s="49" t="str">
        <f aca="false">E91</f>
        <v>BAHARSPOR</v>
      </c>
      <c r="H209" s="49"/>
      <c r="I209" s="20"/>
      <c r="J209" s="20"/>
    </row>
    <row r="210" s="4" customFormat="true" ht="18.95" hidden="false" customHeight="true" outlineLevel="0" collapsed="false">
      <c r="A210" s="20"/>
      <c r="B210" s="20"/>
      <c r="C210" s="20"/>
      <c r="D210" s="20"/>
      <c r="E210" s="49" t="str">
        <f aca="false">G92</f>
        <v>NAMIKKEMALSPOR</v>
      </c>
      <c r="F210" s="49"/>
      <c r="G210" s="49" t="str">
        <f aca="false">E92</f>
        <v>DEMİRTAŞSPOR</v>
      </c>
      <c r="H210" s="49"/>
      <c r="I210" s="20"/>
      <c r="J210" s="20"/>
    </row>
    <row r="211" s="4" customFormat="true" ht="18.95" hidden="false" customHeight="true" outlineLevel="0" collapsed="false">
      <c r="A211" s="20"/>
      <c r="B211" s="20"/>
      <c r="C211" s="20"/>
      <c r="D211" s="20"/>
      <c r="E211" s="49" t="str">
        <f aca="false">G93</f>
        <v>YOLSPOR</v>
      </c>
      <c r="F211" s="49"/>
      <c r="G211" s="49" t="str">
        <f aca="false">E93</f>
        <v>DEMİRYOLUSPOR</v>
      </c>
      <c r="H211" s="49"/>
      <c r="I211" s="20"/>
      <c r="J211" s="20"/>
    </row>
    <row r="212" s="5" customFormat="true" ht="18.95" hidden="false" customHeight="true" outlineLevel="0" collapsed="false">
      <c r="A212" s="50"/>
      <c r="B212" s="20"/>
      <c r="C212" s="20"/>
      <c r="D212" s="20"/>
      <c r="E212" s="49" t="str">
        <f aca="false">G94</f>
        <v>VATANSPOR</v>
      </c>
      <c r="F212" s="49"/>
      <c r="G212" s="49" t="str">
        <f aca="false">E94</f>
        <v>TUNA GENÇLİK</v>
      </c>
      <c r="H212" s="49"/>
      <c r="I212" s="20"/>
      <c r="J212" s="20"/>
      <c r="K212" s="4"/>
    </row>
    <row r="213" s="4" customFormat="true" ht="18.95" hidden="false" customHeight="true" outlineLevel="0" collapsed="false">
      <c r="A213" s="50"/>
      <c r="B213" s="20"/>
      <c r="C213" s="20"/>
      <c r="D213" s="20"/>
      <c r="E213" s="49" t="str">
        <f aca="false">G95</f>
        <v>BARBAROSSPOR</v>
      </c>
      <c r="F213" s="49"/>
      <c r="G213" s="49" t="str">
        <f aca="false">E95</f>
        <v>BURSA YEŞİLSPOR</v>
      </c>
      <c r="H213" s="49"/>
      <c r="I213" s="20"/>
      <c r="J213" s="20"/>
    </row>
    <row r="214" s="4" customFormat="true" ht="18.95" hidden="false" customHeight="true" outlineLevel="0" collapsed="false">
      <c r="A214" s="50"/>
      <c r="B214" s="20"/>
      <c r="C214" s="20"/>
      <c r="D214" s="20"/>
      <c r="E214" s="49" t="str">
        <f aca="false">G96</f>
        <v>TOFAŞSPOR</v>
      </c>
      <c r="F214" s="49"/>
      <c r="G214" s="49" t="str">
        <f aca="false">E96</f>
        <v>2018 ULUDAĞSPORTİF</v>
      </c>
      <c r="H214" s="49"/>
      <c r="I214" s="20"/>
      <c r="J214" s="20"/>
    </row>
    <row r="215" s="4" customFormat="true" ht="18.95" hidden="false" customHeight="true" outlineLevel="0" collapsed="false">
      <c r="A215" s="20" t="s">
        <v>73</v>
      </c>
      <c r="B215" s="20"/>
      <c r="C215" s="20"/>
      <c r="D215" s="20"/>
      <c r="E215" s="20"/>
      <c r="F215" s="20"/>
      <c r="G215" s="20"/>
      <c r="H215" s="20"/>
      <c r="I215" s="20"/>
      <c r="J215" s="20"/>
      <c r="K215" s="5"/>
    </row>
    <row r="216" s="4" customFormat="true" ht="12.75" hidden="false" customHeight="true" outlineLevel="0" collapsed="false">
      <c r="A216" s="46" t="s">
        <v>33</v>
      </c>
      <c r="B216" s="46" t="s">
        <v>34</v>
      </c>
      <c r="C216" s="46" t="s">
        <v>35</v>
      </c>
      <c r="D216" s="46" t="s">
        <v>36</v>
      </c>
      <c r="E216" s="47" t="s">
        <v>37</v>
      </c>
      <c r="F216" s="47"/>
      <c r="G216" s="47" t="s">
        <v>38</v>
      </c>
      <c r="H216" s="47"/>
      <c r="I216" s="47" t="s">
        <v>39</v>
      </c>
      <c r="J216" s="47"/>
      <c r="K216" s="5"/>
    </row>
    <row r="217" s="4" customFormat="true" ht="18.95" hidden="false" customHeight="true" outlineLevel="0" collapsed="false">
      <c r="A217" s="48"/>
      <c r="B217" s="20"/>
      <c r="C217" s="48"/>
      <c r="D217" s="20"/>
      <c r="E217" s="49" t="str">
        <f aca="false">G99</f>
        <v>TOFAŞSPOR</v>
      </c>
      <c r="F217" s="49"/>
      <c r="G217" s="49" t="str">
        <f aca="false">E99</f>
        <v>NAMIKKEMALSPOR</v>
      </c>
      <c r="H217" s="49"/>
      <c r="I217" s="20"/>
      <c r="J217" s="20"/>
    </row>
    <row r="218" s="4" customFormat="true" ht="18.95" hidden="false" customHeight="true" outlineLevel="0" collapsed="false">
      <c r="A218" s="20"/>
      <c r="B218" s="20"/>
      <c r="C218" s="20"/>
      <c r="D218" s="20"/>
      <c r="E218" s="49" t="str">
        <f aca="false">G100</f>
        <v>DEMİRTAŞSPOR</v>
      </c>
      <c r="F218" s="49"/>
      <c r="G218" s="49" t="str">
        <f aca="false">E100</f>
        <v>PANAYIRSPOR</v>
      </c>
      <c r="H218" s="49"/>
      <c r="I218" s="20"/>
      <c r="J218" s="20"/>
    </row>
    <row r="219" s="5" customFormat="true" ht="18.95" hidden="false" customHeight="true" outlineLevel="0" collapsed="false">
      <c r="A219" s="20"/>
      <c r="B219" s="20"/>
      <c r="C219" s="20"/>
      <c r="D219" s="20"/>
      <c r="E219" s="49" t="str">
        <f aca="false">G101</f>
        <v>BAHARSPOR</v>
      </c>
      <c r="F219" s="49"/>
      <c r="G219" s="49" t="str">
        <f aca="false">E101</f>
        <v>TÜTÜNSPOR</v>
      </c>
      <c r="H219" s="49"/>
      <c r="I219" s="20"/>
      <c r="J219" s="20"/>
      <c r="K219" s="4"/>
    </row>
    <row r="220" s="5" customFormat="true" ht="18.95" hidden="false" customHeight="true" outlineLevel="0" collapsed="false">
      <c r="A220" s="20"/>
      <c r="B220" s="20"/>
      <c r="C220" s="20"/>
      <c r="D220" s="20"/>
      <c r="E220" s="49" t="str">
        <f aca="false">G102</f>
        <v>BURSA UFUKSPOR</v>
      </c>
      <c r="F220" s="49"/>
      <c r="G220" s="49" t="str">
        <f aca="false">E102</f>
        <v>BARBAROSSPOR</v>
      </c>
      <c r="H220" s="49"/>
      <c r="I220" s="20"/>
      <c r="J220" s="20"/>
      <c r="K220" s="4"/>
    </row>
    <row r="221" s="4" customFormat="true" ht="18.95" hidden="false" customHeight="true" outlineLevel="0" collapsed="false">
      <c r="A221" s="50"/>
      <c r="B221" s="20"/>
      <c r="C221" s="20"/>
      <c r="D221" s="20"/>
      <c r="E221" s="49" t="str">
        <f aca="false">G103</f>
        <v>BURSA YEŞİLSPOR</v>
      </c>
      <c r="F221" s="49"/>
      <c r="G221" s="49" t="str">
        <f aca="false">E103</f>
        <v>VATANSPOR</v>
      </c>
      <c r="H221" s="49"/>
      <c r="I221" s="20"/>
      <c r="J221" s="20"/>
    </row>
    <row r="222" s="4" customFormat="true" ht="18.95" hidden="false" customHeight="true" outlineLevel="0" collapsed="false">
      <c r="A222" s="50"/>
      <c r="B222" s="20"/>
      <c r="C222" s="20"/>
      <c r="D222" s="20"/>
      <c r="E222" s="49" t="str">
        <f aca="false">G104</f>
        <v>TUNA GENÇLİK</v>
      </c>
      <c r="F222" s="49"/>
      <c r="G222" s="49" t="str">
        <f aca="false">E104</f>
        <v>YOLSPOR</v>
      </c>
      <c r="H222" s="49"/>
      <c r="I222" s="20"/>
      <c r="J222" s="20"/>
    </row>
    <row r="223" s="4" customFormat="true" ht="18.95" hidden="false" customHeight="true" outlineLevel="0" collapsed="false">
      <c r="A223" s="50"/>
      <c r="B223" s="20"/>
      <c r="C223" s="20"/>
      <c r="D223" s="20"/>
      <c r="E223" s="49" t="str">
        <f aca="false">G105</f>
        <v>2018 ULUDAĞSPORTİF</v>
      </c>
      <c r="F223" s="49"/>
      <c r="G223" s="49" t="str">
        <f aca="false">E105</f>
        <v>DEMİRYOLUSPOR</v>
      </c>
      <c r="H223" s="49"/>
      <c r="I223" s="20"/>
      <c r="J223" s="20"/>
    </row>
    <row r="224" s="4" customFormat="true" ht="18.95" hidden="false" customHeight="true" outlineLevel="0" collapsed="false">
      <c r="A224" s="20" t="s">
        <v>74</v>
      </c>
      <c r="B224" s="20"/>
      <c r="C224" s="20"/>
      <c r="D224" s="20"/>
      <c r="E224" s="20"/>
      <c r="F224" s="20"/>
      <c r="G224" s="20"/>
      <c r="H224" s="20"/>
      <c r="I224" s="20"/>
      <c r="J224" s="20"/>
    </row>
    <row r="225" s="4" customFormat="true" ht="12.75" hidden="false" customHeight="true" outlineLevel="0" collapsed="false">
      <c r="A225" s="46" t="s">
        <v>33</v>
      </c>
      <c r="B225" s="46" t="s">
        <v>34</v>
      </c>
      <c r="C225" s="46" t="s">
        <v>35</v>
      </c>
      <c r="D225" s="46" t="s">
        <v>36</v>
      </c>
      <c r="E225" s="47" t="s">
        <v>37</v>
      </c>
      <c r="F225" s="47"/>
      <c r="G225" s="47" t="s">
        <v>38</v>
      </c>
      <c r="H225" s="47"/>
      <c r="I225" s="47" t="s">
        <v>39</v>
      </c>
      <c r="J225" s="47"/>
    </row>
    <row r="226" s="4" customFormat="true" ht="18.95" hidden="false" customHeight="true" outlineLevel="0" collapsed="false">
      <c r="A226" s="48"/>
      <c r="B226" s="20"/>
      <c r="C226" s="48"/>
      <c r="D226" s="20"/>
      <c r="E226" s="49" t="str">
        <f aca="false">G108</f>
        <v>VATANSPOR</v>
      </c>
      <c r="F226" s="49"/>
      <c r="G226" s="49" t="str">
        <f aca="false">E108</f>
        <v>BURSA UFUKSPOR</v>
      </c>
      <c r="H226" s="49"/>
      <c r="I226" s="20"/>
      <c r="J226" s="20"/>
    </row>
    <row r="227" s="4" customFormat="true" ht="18.95" hidden="false" customHeight="true" outlineLevel="0" collapsed="false">
      <c r="A227" s="20"/>
      <c r="B227" s="20"/>
      <c r="C227" s="20"/>
      <c r="D227" s="20"/>
      <c r="E227" s="49" t="str">
        <f aca="false">G109</f>
        <v>BARBAROSSPOR</v>
      </c>
      <c r="F227" s="49"/>
      <c r="G227" s="49" t="str">
        <f aca="false">E109</f>
        <v>BAHARSPOR</v>
      </c>
      <c r="H227" s="49"/>
      <c r="I227" s="20"/>
      <c r="J227" s="20"/>
    </row>
    <row r="228" s="4" customFormat="true" ht="18.75" hidden="false" customHeight="true" outlineLevel="0" collapsed="false">
      <c r="A228" s="50"/>
      <c r="B228" s="20"/>
      <c r="C228" s="20"/>
      <c r="D228" s="20"/>
      <c r="E228" s="49" t="str">
        <f aca="false">G110</f>
        <v>TÜTÜNSPOR</v>
      </c>
      <c r="F228" s="49"/>
      <c r="G228" s="49" t="str">
        <f aca="false">E110</f>
        <v>DEMİRTAŞSPOR</v>
      </c>
      <c r="H228" s="49"/>
      <c r="I228" s="20"/>
      <c r="J228" s="20"/>
    </row>
    <row r="229" s="4" customFormat="true" ht="18.75" hidden="false" customHeight="true" outlineLevel="0" collapsed="false">
      <c r="A229" s="50"/>
      <c r="B229" s="20"/>
      <c r="C229" s="20"/>
      <c r="D229" s="20"/>
      <c r="E229" s="49" t="str">
        <f aca="false">G111</f>
        <v>PANAYIRSPOR</v>
      </c>
      <c r="F229" s="49"/>
      <c r="G229" s="49" t="str">
        <f aca="false">E111</f>
        <v>TOFAŞSPOR</v>
      </c>
      <c r="H229" s="49"/>
      <c r="I229" s="20"/>
      <c r="J229" s="20"/>
    </row>
    <row r="230" s="4" customFormat="true" ht="18.95" hidden="false" customHeight="true" outlineLevel="0" collapsed="false">
      <c r="A230" s="20"/>
      <c r="B230" s="20"/>
      <c r="C230" s="20"/>
      <c r="D230" s="20"/>
      <c r="E230" s="49" t="str">
        <f aca="false">G112</f>
        <v>DEMİRYOLUSPOR</v>
      </c>
      <c r="F230" s="49"/>
      <c r="G230" s="49" t="str">
        <f aca="false">E112</f>
        <v>TUNA GENÇLİK</v>
      </c>
      <c r="H230" s="49"/>
      <c r="I230" s="20"/>
      <c r="J230" s="20"/>
    </row>
    <row r="231" s="4" customFormat="true" ht="18.95" hidden="false" customHeight="true" outlineLevel="0" collapsed="false">
      <c r="A231" s="50"/>
      <c r="B231" s="20"/>
      <c r="C231" s="20"/>
      <c r="D231" s="20"/>
      <c r="E231" s="49" t="str">
        <f aca="false">G113</f>
        <v>YOLSPOR</v>
      </c>
      <c r="F231" s="49"/>
      <c r="G231" s="49" t="str">
        <f aca="false">E113</f>
        <v>BURSA YEŞİLSPOR</v>
      </c>
      <c r="H231" s="49"/>
      <c r="I231" s="20"/>
      <c r="J231" s="20"/>
    </row>
    <row r="232" s="4" customFormat="true" ht="18.95" hidden="false" customHeight="true" outlineLevel="0" collapsed="false">
      <c r="A232" s="50"/>
      <c r="B232" s="20"/>
      <c r="C232" s="20"/>
      <c r="D232" s="20"/>
      <c r="E232" s="49" t="str">
        <f aca="false">G114</f>
        <v>NAMIKKEMALSPOR</v>
      </c>
      <c r="F232" s="49"/>
      <c r="G232" s="49" t="str">
        <f aca="false">E114</f>
        <v>2018 ULUDAĞSPORTİF</v>
      </c>
      <c r="H232" s="49"/>
      <c r="I232" s="20"/>
      <c r="J232" s="20"/>
    </row>
    <row r="233" s="4" customFormat="true" ht="18.95" hidden="false" customHeight="true" outlineLevel="0" collapsed="false">
      <c r="A233" s="20" t="s">
        <v>75</v>
      </c>
      <c r="B233" s="20"/>
      <c r="C233" s="20"/>
      <c r="D233" s="20"/>
      <c r="E233" s="20"/>
      <c r="F233" s="20"/>
      <c r="G233" s="20"/>
      <c r="H233" s="20"/>
      <c r="I233" s="20"/>
      <c r="J233" s="20"/>
    </row>
    <row r="234" s="4" customFormat="true" ht="12.75" hidden="false" customHeight="true" outlineLevel="0" collapsed="false">
      <c r="A234" s="46" t="s">
        <v>33</v>
      </c>
      <c r="B234" s="46" t="s">
        <v>34</v>
      </c>
      <c r="C234" s="46" t="s">
        <v>35</v>
      </c>
      <c r="D234" s="46" t="s">
        <v>36</v>
      </c>
      <c r="E234" s="47" t="s">
        <v>37</v>
      </c>
      <c r="F234" s="47"/>
      <c r="G234" s="47" t="s">
        <v>38</v>
      </c>
      <c r="H234" s="47"/>
      <c r="I234" s="47" t="s">
        <v>39</v>
      </c>
      <c r="J234" s="47"/>
    </row>
    <row r="235" s="4" customFormat="true" ht="18.95" hidden="false" customHeight="true" outlineLevel="0" collapsed="false">
      <c r="A235" s="48"/>
      <c r="B235" s="20"/>
      <c r="C235" s="48"/>
      <c r="D235" s="20"/>
      <c r="E235" s="49" t="str">
        <f aca="false">G117</f>
        <v>NAMIKKEMALSPOR</v>
      </c>
      <c r="F235" s="49"/>
      <c r="G235" s="49" t="str">
        <f aca="false">E117</f>
        <v>PANAYIRSPOR</v>
      </c>
      <c r="H235" s="49"/>
      <c r="I235" s="20"/>
      <c r="J235" s="20"/>
    </row>
    <row r="236" s="4" customFormat="true" ht="18.95" hidden="false" customHeight="true" outlineLevel="0" collapsed="false">
      <c r="A236" s="20"/>
      <c r="B236" s="20"/>
      <c r="C236" s="20"/>
      <c r="D236" s="20"/>
      <c r="E236" s="49" t="str">
        <f aca="false">G118</f>
        <v>TOFAŞSPOR</v>
      </c>
      <c r="F236" s="49"/>
      <c r="G236" s="49" t="str">
        <f aca="false">E118</f>
        <v>TÜTÜNSPOR</v>
      </c>
      <c r="H236" s="49"/>
      <c r="I236" s="20"/>
      <c r="J236" s="20"/>
    </row>
    <row r="237" s="4" customFormat="true" ht="18.95" hidden="false" customHeight="true" outlineLevel="0" collapsed="false">
      <c r="A237" s="50"/>
      <c r="B237" s="20"/>
      <c r="C237" s="20"/>
      <c r="D237" s="20"/>
      <c r="E237" s="49" t="str">
        <f aca="false">G119</f>
        <v>DEMİRTAŞSPOR</v>
      </c>
      <c r="F237" s="49"/>
      <c r="G237" s="49" t="str">
        <f aca="false">E119</f>
        <v>BARBAROSSPOR</v>
      </c>
      <c r="H237" s="49"/>
      <c r="I237" s="20"/>
      <c r="J237" s="20"/>
    </row>
    <row r="238" s="4" customFormat="true" ht="18.95" hidden="false" customHeight="true" outlineLevel="0" collapsed="false">
      <c r="A238" s="50"/>
      <c r="B238" s="20"/>
      <c r="C238" s="20"/>
      <c r="D238" s="20"/>
      <c r="E238" s="49" t="str">
        <f aca="false">G120</f>
        <v>BAHARSPOR</v>
      </c>
      <c r="F238" s="49"/>
      <c r="G238" s="49" t="str">
        <f aca="false">E120</f>
        <v>VATANSPOR</v>
      </c>
      <c r="H238" s="49"/>
      <c r="I238" s="20"/>
      <c r="J238" s="20"/>
    </row>
    <row r="239" s="4" customFormat="true" ht="18.95" hidden="false" customHeight="true" outlineLevel="0" collapsed="false">
      <c r="A239" s="20"/>
      <c r="B239" s="20"/>
      <c r="C239" s="20"/>
      <c r="D239" s="20"/>
      <c r="E239" s="49" t="str">
        <f aca="false">G121</f>
        <v>BURSA UFUKSPOR</v>
      </c>
      <c r="F239" s="49"/>
      <c r="G239" s="49" t="str">
        <f aca="false">E121</f>
        <v>YOLSPOR</v>
      </c>
      <c r="H239" s="49"/>
      <c r="I239" s="20"/>
      <c r="J239" s="20"/>
    </row>
    <row r="240" s="4" customFormat="true" ht="18.95" hidden="false" customHeight="true" outlineLevel="0" collapsed="false">
      <c r="A240" s="50"/>
      <c r="B240" s="20"/>
      <c r="C240" s="20"/>
      <c r="D240" s="20"/>
      <c r="E240" s="49" t="str">
        <f aca="false">G122</f>
        <v>BURSA YEŞİLSPOR</v>
      </c>
      <c r="F240" s="49"/>
      <c r="G240" s="49" t="str">
        <f aca="false">E122</f>
        <v>DEMİRYOLUSPOR</v>
      </c>
      <c r="H240" s="49"/>
      <c r="I240" s="20"/>
      <c r="J240" s="20"/>
    </row>
    <row r="241" s="4" customFormat="true" ht="18.95" hidden="false" customHeight="true" outlineLevel="0" collapsed="false">
      <c r="A241" s="50"/>
      <c r="B241" s="20"/>
      <c r="C241" s="20"/>
      <c r="D241" s="20"/>
      <c r="E241" s="49" t="str">
        <f aca="false">G123</f>
        <v>2018 ULUDAĞSPORTİF</v>
      </c>
      <c r="F241" s="49"/>
      <c r="G241" s="49" t="str">
        <f aca="false">E123</f>
        <v>TUNA GENÇLİK</v>
      </c>
      <c r="H241" s="49"/>
      <c r="I241" s="20"/>
      <c r="J241" s="20"/>
    </row>
    <row r="242" s="4" customFormat="true" ht="18.95" hidden="false" customHeight="true" outlineLevel="0" collapsed="false">
      <c r="A242" s="20" t="s">
        <v>76</v>
      </c>
      <c r="B242" s="20"/>
      <c r="C242" s="20"/>
      <c r="D242" s="20"/>
      <c r="E242" s="20"/>
      <c r="F242" s="20"/>
      <c r="G242" s="20"/>
      <c r="H242" s="20"/>
      <c r="I242" s="20"/>
      <c r="J242" s="20"/>
    </row>
    <row r="243" s="4" customFormat="true" ht="12.75" hidden="false" customHeight="true" outlineLevel="0" collapsed="false">
      <c r="A243" s="46" t="s">
        <v>33</v>
      </c>
      <c r="B243" s="46" t="s">
        <v>34</v>
      </c>
      <c r="C243" s="46" t="s">
        <v>35</v>
      </c>
      <c r="D243" s="46" t="s">
        <v>36</v>
      </c>
      <c r="E243" s="47" t="s">
        <v>37</v>
      </c>
      <c r="F243" s="47"/>
      <c r="G243" s="47" t="s">
        <v>38</v>
      </c>
      <c r="H243" s="47"/>
      <c r="I243" s="47" t="s">
        <v>39</v>
      </c>
      <c r="J243" s="47"/>
    </row>
    <row r="244" s="4" customFormat="true" ht="18.95" hidden="false" customHeight="true" outlineLevel="0" collapsed="false">
      <c r="A244" s="48"/>
      <c r="B244" s="20"/>
      <c r="C244" s="48"/>
      <c r="D244" s="20"/>
      <c r="E244" s="49" t="str">
        <f aca="false">G126</f>
        <v>DEMİRYOLUSPOR</v>
      </c>
      <c r="F244" s="49"/>
      <c r="G244" s="49" t="str">
        <f aca="false">E126</f>
        <v>BURSA UFUKSPOR</v>
      </c>
      <c r="H244" s="49"/>
      <c r="I244" s="20"/>
      <c r="J244" s="20"/>
    </row>
    <row r="245" s="4" customFormat="true" ht="18.95" hidden="false" customHeight="true" outlineLevel="0" collapsed="false">
      <c r="A245" s="20"/>
      <c r="B245" s="20"/>
      <c r="C245" s="20"/>
      <c r="D245" s="20"/>
      <c r="E245" s="49" t="str">
        <f aca="false">G127</f>
        <v>YOLSPOR</v>
      </c>
      <c r="F245" s="49"/>
      <c r="G245" s="49" t="str">
        <f aca="false">E127</f>
        <v>BAHARSPOR</v>
      </c>
      <c r="H245" s="49"/>
      <c r="I245" s="20"/>
      <c r="J245" s="20"/>
    </row>
    <row r="246" s="4" customFormat="true" ht="18.95" hidden="false" customHeight="true" outlineLevel="0" collapsed="false">
      <c r="A246" s="50"/>
      <c r="B246" s="20"/>
      <c r="C246" s="20"/>
      <c r="D246" s="20"/>
      <c r="E246" s="49" t="str">
        <f aca="false">G128</f>
        <v>VATANSPOR</v>
      </c>
      <c r="F246" s="49"/>
      <c r="G246" s="49" t="str">
        <f aca="false">E128</f>
        <v>DEMİRTAŞSPOR</v>
      </c>
      <c r="H246" s="49"/>
      <c r="I246" s="20"/>
      <c r="J246" s="20"/>
    </row>
    <row r="247" s="4" customFormat="true" ht="18.95" hidden="false" customHeight="true" outlineLevel="0" collapsed="false">
      <c r="A247" s="20"/>
      <c r="B247" s="20"/>
      <c r="C247" s="20"/>
      <c r="D247" s="20"/>
      <c r="E247" s="49" t="str">
        <f aca="false">G129</f>
        <v>BARBAROSSPOR</v>
      </c>
      <c r="F247" s="49"/>
      <c r="G247" s="49" t="str">
        <f aca="false">E129</f>
        <v>TOFAŞSPOR</v>
      </c>
      <c r="H247" s="49"/>
      <c r="I247" s="20"/>
      <c r="J247" s="20"/>
    </row>
    <row r="248" s="4" customFormat="true" ht="18.95" hidden="false" customHeight="true" outlineLevel="0" collapsed="false">
      <c r="A248" s="20"/>
      <c r="B248" s="20"/>
      <c r="C248" s="20"/>
      <c r="D248" s="20"/>
      <c r="E248" s="49" t="str">
        <f aca="false">G130</f>
        <v>TÜTÜNSPOR</v>
      </c>
      <c r="F248" s="49"/>
      <c r="G248" s="49" t="str">
        <f aca="false">E130</f>
        <v>NAMIKKEMALSPOR</v>
      </c>
      <c r="H248" s="49"/>
      <c r="I248" s="20"/>
      <c r="J248" s="20"/>
      <c r="K248" s="5"/>
    </row>
    <row r="249" s="4" customFormat="true" ht="18.95" hidden="false" customHeight="true" outlineLevel="0" collapsed="false">
      <c r="A249" s="50"/>
      <c r="B249" s="20"/>
      <c r="C249" s="20"/>
      <c r="D249" s="20"/>
      <c r="E249" s="49" t="str">
        <f aca="false">G131</f>
        <v>TUNA GENÇLİK</v>
      </c>
      <c r="F249" s="49"/>
      <c r="G249" s="49" t="str">
        <f aca="false">E131</f>
        <v>BURSA YEŞİLSPOR</v>
      </c>
      <c r="H249" s="49"/>
      <c r="I249" s="20"/>
      <c r="J249" s="20"/>
    </row>
    <row r="250" s="4" customFormat="true" ht="18.95" hidden="false" customHeight="true" outlineLevel="0" collapsed="false">
      <c r="A250" s="50"/>
      <c r="B250" s="20"/>
      <c r="C250" s="20"/>
      <c r="D250" s="20"/>
      <c r="E250" s="49" t="str">
        <f aca="false">G132</f>
        <v>PANAYIRSPOR</v>
      </c>
      <c r="F250" s="49"/>
      <c r="G250" s="49" t="str">
        <f aca="false">E132</f>
        <v>2018 ULUDAĞSPORTİF</v>
      </c>
      <c r="H250" s="49"/>
      <c r="I250" s="20"/>
      <c r="J250" s="20"/>
    </row>
    <row r="251" s="4" customFormat="true" ht="18.95" hidden="false" customHeight="true" outlineLevel="0" collapsed="false">
      <c r="A251" s="20" t="s">
        <v>77</v>
      </c>
      <c r="B251" s="20"/>
      <c r="C251" s="20"/>
      <c r="D251" s="20"/>
      <c r="E251" s="20"/>
      <c r="F251" s="20"/>
      <c r="G251" s="20"/>
      <c r="H251" s="20"/>
      <c r="I251" s="20"/>
      <c r="J251" s="20"/>
    </row>
    <row r="252" s="5" customFormat="true" ht="12.75" hidden="false" customHeight="true" outlineLevel="0" collapsed="false">
      <c r="A252" s="46" t="s">
        <v>33</v>
      </c>
      <c r="B252" s="46" t="s">
        <v>34</v>
      </c>
      <c r="C252" s="46" t="s">
        <v>35</v>
      </c>
      <c r="D252" s="46" t="s">
        <v>36</v>
      </c>
      <c r="E252" s="47" t="s">
        <v>37</v>
      </c>
      <c r="F252" s="47"/>
      <c r="G252" s="47" t="s">
        <v>38</v>
      </c>
      <c r="H252" s="47"/>
      <c r="I252" s="47" t="s">
        <v>39</v>
      </c>
      <c r="J252" s="47"/>
      <c r="K252" s="4"/>
    </row>
    <row r="253" s="4" customFormat="true" ht="18.95" hidden="false" customHeight="true" outlineLevel="0" collapsed="false">
      <c r="A253" s="48"/>
      <c r="B253" s="20"/>
      <c r="C253" s="48"/>
      <c r="D253" s="20"/>
      <c r="E253" s="49" t="str">
        <f aca="false">G135</f>
        <v>PANAYIRSPOR</v>
      </c>
      <c r="F253" s="49"/>
      <c r="G253" s="49" t="str">
        <f aca="false">E135</f>
        <v>TÜTÜNSPOR</v>
      </c>
      <c r="H253" s="49"/>
      <c r="I253" s="20"/>
      <c r="J253" s="20"/>
    </row>
    <row r="254" s="4" customFormat="true" ht="18.75" hidden="false" customHeight="true" outlineLevel="0" collapsed="false">
      <c r="A254" s="20"/>
      <c r="B254" s="20"/>
      <c r="C254" s="20"/>
      <c r="D254" s="20"/>
      <c r="E254" s="49" t="str">
        <f aca="false">G136</f>
        <v>NAMIKKEMALSPOR</v>
      </c>
      <c r="F254" s="49"/>
      <c r="G254" s="49" t="str">
        <f aca="false">E136</f>
        <v>BARBAROSSPOR</v>
      </c>
      <c r="H254" s="49"/>
      <c r="I254" s="20"/>
      <c r="J254" s="20"/>
    </row>
    <row r="255" s="4" customFormat="true" ht="18.95" hidden="false" customHeight="true" outlineLevel="0" collapsed="false">
      <c r="A255" s="50"/>
      <c r="B255" s="20"/>
      <c r="C255" s="20"/>
      <c r="D255" s="20"/>
      <c r="E255" s="49" t="str">
        <f aca="false">G137</f>
        <v>TOFAŞSPOR</v>
      </c>
      <c r="F255" s="49"/>
      <c r="G255" s="49" t="str">
        <f aca="false">E137</f>
        <v>VATANSPOR</v>
      </c>
      <c r="H255" s="49"/>
      <c r="I255" s="20"/>
      <c r="J255" s="20"/>
    </row>
    <row r="256" s="4" customFormat="true" ht="18.95" hidden="false" customHeight="true" outlineLevel="0" collapsed="false">
      <c r="A256" s="50"/>
      <c r="B256" s="20"/>
      <c r="C256" s="20"/>
      <c r="D256" s="20"/>
      <c r="E256" s="49" t="str">
        <f aca="false">G138</f>
        <v>DEMİRTAŞSPOR</v>
      </c>
      <c r="F256" s="49"/>
      <c r="G256" s="49" t="str">
        <f aca="false">E138</f>
        <v>YOLSPOR</v>
      </c>
      <c r="H256" s="49"/>
      <c r="I256" s="20"/>
      <c r="J256" s="20"/>
    </row>
    <row r="257" s="4" customFormat="true" ht="18.95" hidden="false" customHeight="true" outlineLevel="0" collapsed="false">
      <c r="A257" s="20"/>
      <c r="B257" s="20"/>
      <c r="C257" s="20"/>
      <c r="D257" s="20"/>
      <c r="E257" s="49" t="str">
        <f aca="false">G139</f>
        <v>BAHARSPOR</v>
      </c>
      <c r="F257" s="49"/>
      <c r="G257" s="49" t="str">
        <f aca="false">E139</f>
        <v>DEMİRYOLUSPOR</v>
      </c>
      <c r="H257" s="49"/>
      <c r="I257" s="20"/>
      <c r="J257" s="20"/>
      <c r="K257" s="5"/>
    </row>
    <row r="258" s="4" customFormat="true" ht="18.95" hidden="false" customHeight="true" outlineLevel="0" collapsed="false">
      <c r="A258" s="50"/>
      <c r="B258" s="20"/>
      <c r="C258" s="20"/>
      <c r="D258" s="20"/>
      <c r="E258" s="49" t="str">
        <f aca="false">G140</f>
        <v>BURSA UFUKSPOR</v>
      </c>
      <c r="F258" s="49"/>
      <c r="G258" s="49" t="str">
        <f aca="false">E140</f>
        <v>TUNA GENÇLİK</v>
      </c>
      <c r="H258" s="49"/>
      <c r="I258" s="20"/>
      <c r="J258" s="20"/>
    </row>
    <row r="259" s="4" customFormat="true" ht="18.95" hidden="false" customHeight="true" outlineLevel="0" collapsed="false">
      <c r="A259" s="50"/>
      <c r="B259" s="20"/>
      <c r="C259" s="20"/>
      <c r="D259" s="20"/>
      <c r="E259" s="49" t="str">
        <f aca="false">G141</f>
        <v>2018 ULUDAĞSPORTİF</v>
      </c>
      <c r="F259" s="49"/>
      <c r="G259" s="49" t="str">
        <f aca="false">E141</f>
        <v>BURSA YEŞİLSPOR</v>
      </c>
      <c r="H259" s="49"/>
      <c r="I259" s="20"/>
      <c r="J259" s="20"/>
    </row>
    <row r="260" s="4" customFormat="true" ht="18.95" hidden="false" customHeight="true" outlineLevel="0" collapsed="false">
      <c r="A260" s="20" t="s">
        <v>78</v>
      </c>
      <c r="B260" s="20"/>
      <c r="C260" s="20"/>
      <c r="D260" s="20"/>
      <c r="E260" s="20"/>
      <c r="F260" s="20"/>
      <c r="G260" s="20"/>
      <c r="H260" s="20"/>
      <c r="I260" s="20"/>
      <c r="J260" s="20"/>
    </row>
    <row r="261" s="5" customFormat="true" ht="12.75" hidden="false" customHeight="true" outlineLevel="0" collapsed="false">
      <c r="A261" s="46" t="s">
        <v>33</v>
      </c>
      <c r="B261" s="46" t="s">
        <v>34</v>
      </c>
      <c r="C261" s="46" t="s">
        <v>35</v>
      </c>
      <c r="D261" s="46" t="s">
        <v>36</v>
      </c>
      <c r="E261" s="47" t="s">
        <v>37</v>
      </c>
      <c r="F261" s="47"/>
      <c r="G261" s="47" t="s">
        <v>38</v>
      </c>
      <c r="H261" s="47"/>
      <c r="I261" s="47" t="s">
        <v>39</v>
      </c>
      <c r="J261" s="47"/>
      <c r="K261" s="4"/>
    </row>
    <row r="262" s="4" customFormat="true" ht="18.95" hidden="false" customHeight="true" outlineLevel="0" collapsed="false">
      <c r="A262" s="48"/>
      <c r="B262" s="20"/>
      <c r="C262" s="48"/>
      <c r="D262" s="20"/>
      <c r="E262" s="49" t="str">
        <f aca="false">G144</f>
        <v>BURSA YEŞİLSPOR</v>
      </c>
      <c r="F262" s="49"/>
      <c r="G262" s="49" t="str">
        <f aca="false">E144</f>
        <v>BURSA UFUKSPOR</v>
      </c>
      <c r="H262" s="49"/>
      <c r="I262" s="20"/>
      <c r="J262" s="20"/>
    </row>
    <row r="263" s="4" customFormat="true" ht="18.95" hidden="false" customHeight="true" outlineLevel="0" collapsed="false">
      <c r="A263" s="50"/>
      <c r="B263" s="20"/>
      <c r="C263" s="20"/>
      <c r="D263" s="20"/>
      <c r="E263" s="49" t="str">
        <f aca="false">G145</f>
        <v>TUNA GENÇLİK</v>
      </c>
      <c r="F263" s="49"/>
      <c r="G263" s="49" t="str">
        <f aca="false">E145</f>
        <v>BAHARSPOR</v>
      </c>
      <c r="H263" s="49"/>
      <c r="I263" s="20"/>
      <c r="J263" s="20"/>
    </row>
    <row r="264" s="4" customFormat="true" ht="18.95" hidden="false" customHeight="true" outlineLevel="0" collapsed="false">
      <c r="A264" s="20"/>
      <c r="B264" s="20"/>
      <c r="C264" s="20"/>
      <c r="D264" s="20"/>
      <c r="E264" s="49" t="str">
        <f aca="false">G146</f>
        <v>DEMİRYOLUSPOR</v>
      </c>
      <c r="F264" s="49"/>
      <c r="G264" s="49" t="str">
        <f aca="false">E146</f>
        <v>DEMİRTAŞSPOR</v>
      </c>
      <c r="H264" s="49"/>
      <c r="I264" s="20"/>
      <c r="J264" s="20"/>
    </row>
    <row r="265" s="4" customFormat="true" ht="18.95" hidden="false" customHeight="true" outlineLevel="0" collapsed="false">
      <c r="A265" s="50"/>
      <c r="B265" s="20"/>
      <c r="C265" s="20"/>
      <c r="D265" s="20"/>
      <c r="E265" s="49" t="str">
        <f aca="false">G147</f>
        <v>YOLSPOR</v>
      </c>
      <c r="F265" s="49"/>
      <c r="G265" s="49" t="str">
        <f aca="false">E147</f>
        <v>TOFAŞSPOR</v>
      </c>
      <c r="H265" s="49"/>
      <c r="I265" s="20"/>
      <c r="J265" s="20"/>
    </row>
    <row r="266" s="4" customFormat="true" ht="18.95" hidden="false" customHeight="true" outlineLevel="0" collapsed="false">
      <c r="A266" s="20"/>
      <c r="B266" s="20"/>
      <c r="C266" s="20"/>
      <c r="D266" s="20"/>
      <c r="E266" s="49" t="str">
        <f aca="false">G148</f>
        <v>VATANSPOR</v>
      </c>
      <c r="F266" s="49"/>
      <c r="G266" s="49" t="str">
        <f aca="false">E148</f>
        <v>NAMIKKEMALSPOR</v>
      </c>
      <c r="H266" s="49"/>
      <c r="I266" s="20"/>
      <c r="J266" s="20"/>
    </row>
    <row r="267" s="4" customFormat="true" ht="18.95" hidden="false" customHeight="true" outlineLevel="0" collapsed="false">
      <c r="A267" s="50"/>
      <c r="B267" s="20"/>
      <c r="C267" s="20"/>
      <c r="D267" s="20"/>
      <c r="E267" s="49" t="str">
        <f aca="false">G149</f>
        <v>BARBAROSSPOR</v>
      </c>
      <c r="F267" s="49"/>
      <c r="G267" s="49" t="str">
        <f aca="false">E149</f>
        <v>PANAYIRSPOR</v>
      </c>
      <c r="H267" s="49"/>
      <c r="I267" s="20"/>
      <c r="J267" s="20"/>
    </row>
    <row r="268" s="4" customFormat="true" ht="18.95" hidden="false" customHeight="true" outlineLevel="0" collapsed="false">
      <c r="A268" s="50"/>
      <c r="B268" s="20"/>
      <c r="C268" s="20"/>
      <c r="D268" s="20"/>
      <c r="E268" s="49" t="str">
        <f aca="false">G150</f>
        <v>TÜTÜNSPOR</v>
      </c>
      <c r="F268" s="49"/>
      <c r="G268" s="49" t="str">
        <f aca="false">E150</f>
        <v>2018 ULUDAĞSPORTİF</v>
      </c>
      <c r="H268" s="49"/>
      <c r="I268" s="20"/>
      <c r="J268" s="20"/>
    </row>
    <row r="269" s="4" customFormat="true" ht="18.95" hidden="false" customHeight="true" outlineLevel="0" collapsed="false">
      <c r="A269" s="50"/>
      <c r="B269" s="20"/>
      <c r="C269" s="20"/>
      <c r="D269" s="20"/>
      <c r="E269" s="51"/>
      <c r="F269" s="51"/>
      <c r="G269" s="51"/>
      <c r="H269" s="51"/>
      <c r="I269" s="20"/>
      <c r="J269" s="20"/>
    </row>
    <row r="270" s="4" customFormat="true" ht="16.5" hidden="false" customHeight="true" outlineLevel="0" collapsed="false">
      <c r="A270" s="52" t="s">
        <v>1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20" t="s">
        <v>79</v>
      </c>
      <c r="L270" s="20"/>
    </row>
    <row r="271" s="4" customFormat="true" ht="15.75" hidden="false" customHeight="true" outlineLevel="0" collapsed="false">
      <c r="A271" s="53" t="s">
        <v>2</v>
      </c>
      <c r="B271" s="54" t="s">
        <v>3</v>
      </c>
      <c r="C271" s="55" t="s">
        <v>4</v>
      </c>
      <c r="D271" s="55" t="s">
        <v>5</v>
      </c>
      <c r="E271" s="55" t="s">
        <v>6</v>
      </c>
      <c r="F271" s="55" t="s">
        <v>7</v>
      </c>
      <c r="G271" s="55" t="s">
        <v>8</v>
      </c>
      <c r="H271" s="55" t="s">
        <v>9</v>
      </c>
      <c r="I271" s="55" t="s">
        <v>10</v>
      </c>
      <c r="J271" s="55" t="s">
        <v>11</v>
      </c>
      <c r="K271" s="56" t="s">
        <v>80</v>
      </c>
      <c r="L271" s="56" t="s">
        <v>81</v>
      </c>
    </row>
    <row r="272" s="16" customFormat="true" ht="26.25" hidden="false" customHeight="true" outlineLevel="0" collapsed="false">
      <c r="A272" s="57" t="n">
        <v>1</v>
      </c>
      <c r="B272" s="58" t="s">
        <v>89</v>
      </c>
      <c r="C272" s="59" t="e">
        <f aca="false">(D272+E272+F272)</f>
        <v>#N/A</v>
      </c>
      <c r="D272" s="59" t="e">
        <f aca="false"/>
        <v>#N/A</v>
      </c>
      <c r="E272" s="59" t="e">
        <f aca="false"/>
        <v>#N/A</v>
      </c>
      <c r="F272" s="59" t="e">
        <f aca="false"/>
        <v>#N/A</v>
      </c>
      <c r="G272" s="59" t="n">
        <f aca="false">(J42+J45+I54+J64+I72+J83+I90+J102+I108+J121+I126+J140+I144+I160+I163+J172+I182+J190+I201+J208+I220+J226+I239+J244+I258+J262)</f>
        <v>50</v>
      </c>
      <c r="H272" s="59" t="n">
        <f aca="false">(I42+I45+J54+I64+J72+I83+J90+I102+J108+I121+J126+I140+J144+J160+J163+I172+J182+I190+J201+I208+J220+I226+J239+I244+J258+I262)</f>
        <v>32</v>
      </c>
      <c r="I272" s="59" t="e">
        <f aca="false">(D272*3)+E272+K272-L272</f>
        <v>#N/A</v>
      </c>
      <c r="J272" s="59" t="n">
        <f aca="false">(G272-H272)</f>
        <v>18</v>
      </c>
      <c r="K272" s="20"/>
      <c r="L272" s="20"/>
    </row>
    <row r="273" s="16" customFormat="true" ht="26.25" hidden="false" customHeight="true" outlineLevel="0" collapsed="false">
      <c r="A273" s="57" t="n">
        <v>2</v>
      </c>
      <c r="B273" s="61" t="s">
        <v>88</v>
      </c>
      <c r="C273" s="59" t="e">
        <f aca="false">(D273+E273+F273)</f>
        <v>#N/A</v>
      </c>
      <c r="D273" s="59" t="e">
        <f aca="false"/>
        <v>#N/A</v>
      </c>
      <c r="E273" s="59" t="e">
        <f aca="false"/>
        <v>#N/A</v>
      </c>
      <c r="F273" s="59" t="e">
        <f aca="false"/>
        <v>#N/A</v>
      </c>
      <c r="G273" s="59" t="n">
        <f aca="false">(J41+I45+J60+J63+I73+J82+I91+J101+I109+J120+I127+J139+I145+I159+J163+I178+I181+J191+I200+J209+I219+J227+I238+J245+I257+J263)</f>
        <v>60</v>
      </c>
      <c r="H273" s="59" t="n">
        <f aca="false">(I41+J45+I60+I63+J73+I82+J91+I101+J109+I120+J127+I139+J145+J159+I163+J178+J181+I191+J200+I209+J219+I227+J238+I245+J257+I263)</f>
        <v>28</v>
      </c>
      <c r="I273" s="59" t="e">
        <f aca="false">(D273*3)+E273+K273-L273</f>
        <v>#N/A</v>
      </c>
      <c r="J273" s="59" t="n">
        <f aca="false">G273-H273</f>
        <v>32</v>
      </c>
      <c r="K273" s="20"/>
      <c r="L273" s="20"/>
    </row>
    <row r="274" s="16" customFormat="true" ht="26.25" hidden="false" customHeight="true" outlineLevel="0" collapsed="false">
      <c r="A274" s="57" t="n">
        <v>3</v>
      </c>
      <c r="B274" s="60" t="s">
        <v>84</v>
      </c>
      <c r="C274" s="59" t="e">
        <f aca="false">(D274+E274+F274)</f>
        <v>#N/A</v>
      </c>
      <c r="D274" s="59" t="e">
        <f aca="false"/>
        <v>#N/A</v>
      </c>
      <c r="E274" s="59" t="e">
        <f aca="false"/>
        <v>#N/A</v>
      </c>
      <c r="F274" s="59" t="e">
        <f aca="false"/>
        <v>#N/A</v>
      </c>
      <c r="G274" s="59" t="n">
        <f aca="false">(J40+I46+J54+I63+J78+J81+I92+J100+I110+J119+I128+J138+I146+I158+J164+I172+J181+I196+I199+J210+I218+J228+I237+J246+I256+J264)</f>
        <v>45</v>
      </c>
      <c r="H274" s="59" t="n">
        <f aca="false">(I40+J46+I54+J63+I78+I81+J92+I100+J110+I119+J128+I138+J146+J158+I164+J172+I181+J196+J199+I210+J218+I228+J237+I246+J256+I264)</f>
        <v>18</v>
      </c>
      <c r="I274" s="59" t="e">
        <f aca="false">(D274*3)+E274+K274-L274</f>
        <v>#N/A</v>
      </c>
      <c r="J274" s="59" t="n">
        <f aca="false">G274-H274</f>
        <v>27</v>
      </c>
      <c r="K274" s="20"/>
      <c r="L274" s="20"/>
    </row>
    <row r="275" s="16" customFormat="true" ht="26.25" hidden="false" customHeight="true" outlineLevel="0" collapsed="false">
      <c r="A275" s="57" t="n">
        <v>4</v>
      </c>
      <c r="B275" s="58" t="s">
        <v>92</v>
      </c>
      <c r="C275" s="59" t="e">
        <f aca="false">(D275+E275+F275)</f>
        <v>#N/A</v>
      </c>
      <c r="D275" s="59" t="e">
        <f aca="false"/>
        <v>#N/A</v>
      </c>
      <c r="E275" s="59" t="e">
        <f aca="false"/>
        <v>#N/A</v>
      </c>
      <c r="F275" s="59" t="e">
        <f aca="false"/>
        <v>#N/A</v>
      </c>
      <c r="G275" s="59" t="n">
        <f aca="false">(J39+I47+J59+I64+J73+I81+J96+J99+I111+J118+I129+J137+I147+I157+J165+I177+J182+I191+J199+I214+I217+J229+I236+J247+I255+J265)</f>
        <v>34</v>
      </c>
      <c r="H275" s="59" t="n">
        <f aca="false">(I39+J47+I59+J64+I73+J81+I96+I99+J111+I118+J129+I137+J147+J157+I165+J177+I182+J191+I199+J214+J217+I229+J236+I247+J255+I265)</f>
        <v>62</v>
      </c>
      <c r="I275" s="59" t="e">
        <f aca="false">(D275*3)+E275+K275-L275</f>
        <v>#N/A</v>
      </c>
      <c r="J275" s="59" t="n">
        <f aca="false">G275-H275</f>
        <v>-28</v>
      </c>
      <c r="K275" s="20"/>
      <c r="L275" s="20"/>
    </row>
    <row r="276" s="16" customFormat="true" ht="26.25" hidden="false" customHeight="true" outlineLevel="0" collapsed="false">
      <c r="A276" s="57" t="n">
        <v>5</v>
      </c>
      <c r="B276" s="58" t="s">
        <v>93</v>
      </c>
      <c r="C276" s="59" t="e">
        <f aca="false">(D276+E276+F276)</f>
        <v>#N/A</v>
      </c>
      <c r="D276" s="59" t="e">
        <f aca="false"/>
        <v>#N/A</v>
      </c>
      <c r="E276" s="59" t="e">
        <f aca="false"/>
        <v>#N/A</v>
      </c>
      <c r="F276" s="59" t="e">
        <f aca="false"/>
        <v>#N/A</v>
      </c>
      <c r="G276" s="59" t="n">
        <f aca="false">(J38+I48+J58+I65+J72+I82+J92+I99+J114+J117+I130+J136+I148+I156+J166+I176+J183+I190+J200+I210+J217+I232+I235+J248+I254+J266)</f>
        <v>34</v>
      </c>
      <c r="H276" s="59" t="n">
        <f aca="false">(I38+J48+I58+J65+I72+J82+I92+J99+I114+I117+J130+I136+J148+J156+I166+J176+I183+J190+I200+J210+I217+J232+J235+I248+J254+I266)</f>
        <v>52</v>
      </c>
      <c r="I276" s="59" t="e">
        <f aca="false">(D276*3)+E276+K276-L276</f>
        <v>#N/A</v>
      </c>
      <c r="J276" s="59" t="n">
        <f aca="false">G276-H276</f>
        <v>-18</v>
      </c>
      <c r="K276" s="20"/>
      <c r="L276" s="20"/>
    </row>
    <row r="277" s="16" customFormat="true" ht="26.25" hidden="false" customHeight="true" outlineLevel="0" collapsed="false">
      <c r="A277" s="57" t="n">
        <v>6</v>
      </c>
      <c r="B277" s="60" t="s">
        <v>87</v>
      </c>
      <c r="C277" s="59" t="e">
        <f aca="false">(D277+E277+F277)</f>
        <v>#N/A</v>
      </c>
      <c r="D277" s="59" t="e">
        <f aca="false"/>
        <v>#N/A</v>
      </c>
      <c r="E277" s="59" t="e">
        <f aca="false"/>
        <v>#N/A</v>
      </c>
      <c r="F277" s="59" t="e">
        <f aca="false"/>
        <v>#N/A</v>
      </c>
      <c r="G277" s="59" t="n">
        <f aca="false">(J37+I49+J57+I66+J77+I83+J91+I100+J111+I117+J132+J135+I149+I155+J167+I175+J184+I195+J201+I209+J218+I229+J235+I250+I253+J267)</f>
        <v>28</v>
      </c>
      <c r="H277" s="59" t="n">
        <f aca="false">(I37+J49+I57+J66+I77+J83+I91+J100+I111+J117+I132+I135+J149+J155+I167+J175+I184+J195+I201+J209+I218+J229+I235+J250+J253+I267)</f>
        <v>23</v>
      </c>
      <c r="I277" s="59" t="e">
        <f aca="false">(D277*3)+E277+K277-L277</f>
        <v>#N/A</v>
      </c>
      <c r="J277" s="59" t="n">
        <f aca="false">G277-H277</f>
        <v>5</v>
      </c>
      <c r="K277" s="20"/>
      <c r="L277" s="20"/>
    </row>
    <row r="278" s="16" customFormat="true" ht="26.25" hidden="false" customHeight="true" outlineLevel="0" collapsed="false">
      <c r="A278" s="57" t="n">
        <v>7</v>
      </c>
      <c r="B278" s="58" t="s">
        <v>83</v>
      </c>
      <c r="C278" s="59" t="e">
        <f aca="false">(D278+E278+F278)</f>
        <v>#N/A</v>
      </c>
      <c r="D278" s="59" t="e">
        <f aca="false"/>
        <v>#N/A</v>
      </c>
      <c r="E278" s="59" t="e">
        <f aca="false"/>
        <v>#N/A</v>
      </c>
      <c r="F278" s="59" t="e">
        <f aca="false"/>
        <v>#N/A</v>
      </c>
      <c r="G278" s="59" t="n">
        <f aca="false">(J36+I50+J56+I67+J76+I84+J90+I101+J110+I118+J130+I135+J150+I154+J168+I174+J185+I194+J202+I208+J219+I228+J236+I248+J253+I268)</f>
        <v>80</v>
      </c>
      <c r="H278" s="59" t="n">
        <f aca="false">(I36+J50+I56+J67+I76+J84+I90+J101+I110+J118+I130+J135+I150+J154+I168+J174+I185+J194+I202+J208+I219+J228+I236+J248+I253+J268)</f>
        <v>14</v>
      </c>
      <c r="I278" s="59" t="e">
        <f aca="false">(D278*3)+E278+K278-L278</f>
        <v>#N/A</v>
      </c>
      <c r="J278" s="59" t="n">
        <f aca="false">G278-H278</f>
        <v>66</v>
      </c>
      <c r="K278" s="20"/>
      <c r="L278" s="20"/>
    </row>
    <row r="279" s="16" customFormat="true" ht="26.25" hidden="false" customHeight="true" outlineLevel="0" collapsed="false">
      <c r="A279" s="57" t="n">
        <v>8</v>
      </c>
      <c r="B279" s="61" t="s">
        <v>90</v>
      </c>
      <c r="C279" s="59" t="e">
        <f aca="false">(D279+E279+F279)</f>
        <v>#N/A</v>
      </c>
      <c r="D279" s="59" t="e">
        <f aca="false"/>
        <v>#N/A</v>
      </c>
      <c r="E279" s="59" t="e">
        <f aca="false"/>
        <v>#N/A</v>
      </c>
      <c r="F279" s="59" t="e">
        <f aca="false"/>
        <v>#N/A</v>
      </c>
      <c r="G279" s="59" t="n">
        <f aca="false">(I36+I51+J55+I68+J75+I85+J95+I102+J109+I119+J129+I136+J149+J154+J169+I173+J186+I193+J203+I213+J220+I227+J237+I247+J254+I267)</f>
        <v>30</v>
      </c>
      <c r="H279" s="59" t="n">
        <f aca="false">(J36+J51+I55+J68+I75+J85+I95+J102+I109+J119+I129+J136+I149+I154+I169+J173+I186+J193+I203+J213+I220+J227+I237+J247+I254+J267)</f>
        <v>29</v>
      </c>
      <c r="I279" s="59" t="e">
        <f aca="false">(D279*3)+E279+K279-L279</f>
        <v>#N/A</v>
      </c>
      <c r="J279" s="59" t="n">
        <f aca="false">G279-H279</f>
        <v>1</v>
      </c>
      <c r="K279" s="20"/>
      <c r="L279" s="20"/>
    </row>
    <row r="280" s="16" customFormat="true" ht="26.25" hidden="false" customHeight="true" outlineLevel="0" collapsed="false">
      <c r="A280" s="57" t="n">
        <v>9</v>
      </c>
      <c r="B280" s="58" t="s">
        <v>91</v>
      </c>
      <c r="C280" s="59" t="e">
        <f aca="false">(D280+E280+F280)</f>
        <v>#N/A</v>
      </c>
      <c r="D280" s="59" t="e">
        <f aca="false"/>
        <v>#N/A</v>
      </c>
      <c r="E280" s="59" t="e">
        <f aca="false"/>
        <v>#N/A</v>
      </c>
      <c r="F280" s="59" t="e">
        <f aca="false"/>
        <v>#N/A</v>
      </c>
      <c r="G280" s="59" t="n">
        <f aca="false">(I37+J50+I55+I69+J74+I86+J94+I103+J108+I120+J128+I137+J148+J155+I168+J173+J187+I192+J204+I212+J221+I226+J238+I246+J255+I266)</f>
        <v>32</v>
      </c>
      <c r="H280" s="59" t="n">
        <f aca="false">(J37+I50+J55+J69+I74+J86+I94+J103+I108+J120+I128+J137+I148+I155+J168+I173+I187+J192+I204+J212+I221+J226+I238+J246+I255+J266)</f>
        <v>55</v>
      </c>
      <c r="I280" s="59" t="e">
        <f aca="false">(D280*3)+E280+K280-L280</f>
        <v>#N/A</v>
      </c>
      <c r="J280" s="59" t="n">
        <f aca="false">G280-H280</f>
        <v>-23</v>
      </c>
      <c r="K280" s="20"/>
      <c r="L280" s="20"/>
    </row>
    <row r="281" s="16" customFormat="true" ht="26.25" hidden="false" customHeight="true" outlineLevel="0" collapsed="false">
      <c r="A281" s="57" t="n">
        <v>10</v>
      </c>
      <c r="B281" s="58" t="s">
        <v>85</v>
      </c>
      <c r="C281" s="59" t="e">
        <f aca="false">(D281+E281+F281)</f>
        <v>#N/A</v>
      </c>
      <c r="D281" s="59" t="e">
        <f aca="false"/>
        <v>#N/A</v>
      </c>
      <c r="E281" s="59" t="e">
        <f aca="false"/>
        <v>#N/A</v>
      </c>
      <c r="F281" s="59" t="e">
        <f aca="false"/>
        <v>#N/A</v>
      </c>
      <c r="G281" s="59" t="n">
        <f aca="false">(I38+J49+I56+J68+I74+I87+J93+I104+J113+I121+J127+I138+J147+J156+I167+J174+I186+J192+J205+I211+I231+J239+I245+J256+I265+J222)</f>
        <v>56</v>
      </c>
      <c r="H281" s="59" t="n">
        <f aca="false">(J38+I49+J56+I68+J74+J87+I93+J104+I113+J121+I127+J138+I147+I156+J167+I174+J186+I192+I205+J211+I222+J231+I239+J245+I256+J265)</f>
        <v>14</v>
      </c>
      <c r="I281" s="59" t="e">
        <f aca="false">(D281*3)+E281+K281-L281</f>
        <v>#N/A</v>
      </c>
      <c r="J281" s="59" t="n">
        <f aca="false">G281-H281</f>
        <v>42</v>
      </c>
      <c r="K281" s="20"/>
      <c r="L281" s="20"/>
    </row>
    <row r="282" s="16" customFormat="true" ht="26.25" hidden="false" customHeight="true" outlineLevel="0" collapsed="false">
      <c r="A282" s="57" t="n">
        <v>11</v>
      </c>
      <c r="B282" s="60" t="s">
        <v>96</v>
      </c>
      <c r="C282" s="59" t="e">
        <f aca="false">(D282+E282+F282)</f>
        <v>#N/A</v>
      </c>
      <c r="D282" s="59" t="e">
        <f aca="false"/>
        <v>#N/A</v>
      </c>
      <c r="E282" s="59" t="e">
        <f aca="false"/>
        <v>#N/A</v>
      </c>
      <c r="F282" s="59" t="e">
        <f aca="false"/>
        <v>#N/A</v>
      </c>
      <c r="G282" s="59" t="n">
        <f aca="false">(I39+J48+I57+J67+I75+J86+I93+I105+J112+I122+J126+I139+J146+J157+I166+J175+I185+J193+I204+J211+J223+I230+J240+I244+J257+I264)</f>
        <v>21</v>
      </c>
      <c r="H282" s="59" t="n">
        <f aca="false">(J39+I48+J57+I67+J75+I86+J93+J105+I112+J122+I126+J139+I146+I157+J166+I175+J185+I193+J204+I211+I223+J230+I240+J244+I257+J264)</f>
        <v>81</v>
      </c>
      <c r="I282" s="59" t="e">
        <f aca="false">(D282*3)+E282+K282-L282</f>
        <v>#N/A</v>
      </c>
      <c r="J282" s="59" t="n">
        <f aca="false">G282-H282</f>
        <v>-60</v>
      </c>
      <c r="K282" s="20"/>
      <c r="L282" s="20"/>
    </row>
    <row r="283" s="16" customFormat="true" ht="26.25" hidden="false" customHeight="true" outlineLevel="0" collapsed="false">
      <c r="A283" s="57" t="n">
        <v>12</v>
      </c>
      <c r="B283" s="61" t="s">
        <v>86</v>
      </c>
      <c r="C283" s="59" t="e">
        <f aca="false">(D283+E283+F283)</f>
        <v>#N/A</v>
      </c>
      <c r="D283" s="59" t="e">
        <f aca="false"/>
        <v>#N/A</v>
      </c>
      <c r="E283" s="59" t="e">
        <f aca="false"/>
        <v>#N/A</v>
      </c>
      <c r="F283" s="59" t="e">
        <f aca="false"/>
        <v>#N/A</v>
      </c>
      <c r="G283" s="59" t="n">
        <f aca="false">(I40+J47+I58+J66+I76+J85+I94+J104+I112+I123+J131+I140+J145+J158+I165+J176+I184+J194+I203+J212+I222+J230+J241+I249+J258+I263)</f>
        <v>62</v>
      </c>
      <c r="H283" s="59" t="n">
        <f aca="false">(J40+I47+J58+I66+J76+I85+J94+I104+J112+J123+I131+J140+I145+I158+J165+I176+J184+I194+J203+I212+J222+I230+I241+J249+I258+J263)</f>
        <v>21</v>
      </c>
      <c r="I283" s="59" t="e">
        <f aca="false">(D283*3)+E283+K283-L283</f>
        <v>#N/A</v>
      </c>
      <c r="J283" s="59" t="n">
        <f aca="false">G283-H283</f>
        <v>41</v>
      </c>
      <c r="K283" s="20"/>
      <c r="L283" s="20"/>
    </row>
    <row r="284" s="16" customFormat="true" ht="26.25" hidden="false" customHeight="true" outlineLevel="0" collapsed="false">
      <c r="A284" s="57" t="n">
        <v>13</v>
      </c>
      <c r="B284" s="61" t="s">
        <v>95</v>
      </c>
      <c r="C284" s="59" t="e">
        <f aca="false">(D284+E284+F284)</f>
        <v>#N/A</v>
      </c>
      <c r="D284" s="59" t="e">
        <f aca="false"/>
        <v>#N/A</v>
      </c>
      <c r="E284" s="59" t="e">
        <f aca="false"/>
        <v>#N/A</v>
      </c>
      <c r="F284" s="59" t="e">
        <f aca="false"/>
        <v>#N/A</v>
      </c>
      <c r="G284" s="59" t="n">
        <f aca="false">(I41+J46+I59+J65+I77+J84+I95+J103+I113+J122+I131+I141+J144+J159+I164+J177+I183+J195+I202+J213+I221+J231+I240+J249+J259+I262)</f>
        <v>24</v>
      </c>
      <c r="H284" s="59" t="n">
        <f aca="false">(J41+I46+J59+I65+J77+I84+J95+I103+J113+I122+J131+J141+I144+I159+J164+I177+J183+I195+J202+I213+J221+I231+J240+I249+I259+J262)</f>
        <v>93</v>
      </c>
      <c r="I284" s="59" t="e">
        <f aca="false">(D284*3)+E284+K284-L284</f>
        <v>#N/A</v>
      </c>
      <c r="J284" s="59" t="n">
        <f aca="false">G284-H284</f>
        <v>-69</v>
      </c>
      <c r="K284" s="20"/>
      <c r="L284" s="20"/>
    </row>
    <row r="285" s="4" customFormat="true" ht="26.25" hidden="false" customHeight="true" outlineLevel="0" collapsed="false">
      <c r="A285" s="57" t="n">
        <v>14</v>
      </c>
      <c r="B285" s="60" t="s">
        <v>94</v>
      </c>
      <c r="C285" s="59" t="e">
        <f aca="false">(D285+E285+F285)</f>
        <v>#N/A</v>
      </c>
      <c r="D285" s="59" t="e">
        <f aca="false"/>
        <v>#N/A</v>
      </c>
      <c r="E285" s="59" t="e">
        <f aca="false"/>
        <v>#N/A</v>
      </c>
      <c r="F285" s="59" t="e">
        <f aca="false"/>
        <v>#N/A</v>
      </c>
      <c r="G285" s="59" t="n">
        <f aca="false">(I42+J51+I60+J69+I78+J87+I96+J105+I114+J123+I132+J141+I150+J160+I169+J178+I187+J196+I205+J214+I223+J232+I241+J250+I259+J268)</f>
        <v>24</v>
      </c>
      <c r="H285" s="59" t="n">
        <f aca="false">(J42+I51+J60+I69+J78+I87+J96+I105+J114+I123+J132+I141+J150+I160+J169+I178+J187+I196+J205+I214+J223+I232+J241+I250+J259+I268)</f>
        <v>58</v>
      </c>
      <c r="I285" s="59" t="e">
        <f aca="false">(D285*3)+E285+K285-L285</f>
        <v>#N/A</v>
      </c>
      <c r="J285" s="59" t="n">
        <f aca="false">G285-H285</f>
        <v>-34</v>
      </c>
      <c r="K285" s="20"/>
      <c r="L285" s="20"/>
    </row>
    <row r="286" s="62" customFormat="true" ht="12.75" hidden="false" customHeight="true" outlineLevel="0" collapsed="false"/>
  </sheetData>
  <sheetProtection sheet="true" password="904e" formatCells="false" sort="false"/>
  <mergeCells count="482">
    <mergeCell ref="A1:J1"/>
    <mergeCell ref="A2:J9"/>
    <mergeCell ref="A10:J10"/>
    <mergeCell ref="A11:J11"/>
    <mergeCell ref="A12:J12"/>
    <mergeCell ref="A28:J28"/>
    <mergeCell ref="A29:J29"/>
    <mergeCell ref="A30:J30"/>
    <mergeCell ref="A31:J31"/>
    <mergeCell ref="A32:J32"/>
    <mergeCell ref="A33:J33"/>
    <mergeCell ref="A34:J34"/>
    <mergeCell ref="E35:F35"/>
    <mergeCell ref="G35:H35"/>
    <mergeCell ref="I35:J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A52:J52"/>
    <mergeCell ref="E53:F53"/>
    <mergeCell ref="G53:H53"/>
    <mergeCell ref="I53:J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E95:F95"/>
    <mergeCell ref="G95:H95"/>
    <mergeCell ref="E96:F96"/>
    <mergeCell ref="G96:H96"/>
    <mergeCell ref="A97:J97"/>
    <mergeCell ref="E98:F98"/>
    <mergeCell ref="G98:H98"/>
    <mergeCell ref="I98:J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E114:F114"/>
    <mergeCell ref="G114:H114"/>
    <mergeCell ref="A115:J115"/>
    <mergeCell ref="E116:F116"/>
    <mergeCell ref="G116:H116"/>
    <mergeCell ref="I116:J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E122:F122"/>
    <mergeCell ref="G122:H122"/>
    <mergeCell ref="E123:F123"/>
    <mergeCell ref="G123:H123"/>
    <mergeCell ref="A124:J124"/>
    <mergeCell ref="E125:F125"/>
    <mergeCell ref="G125:H125"/>
    <mergeCell ref="I125:J125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E130:F130"/>
    <mergeCell ref="G130:H130"/>
    <mergeCell ref="E131:F131"/>
    <mergeCell ref="G131:H131"/>
    <mergeCell ref="E132:F132"/>
    <mergeCell ref="G132:H132"/>
    <mergeCell ref="A133:J133"/>
    <mergeCell ref="E134:F134"/>
    <mergeCell ref="G134:H134"/>
    <mergeCell ref="I134:J134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A151:J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E160:F160"/>
    <mergeCell ref="G160:H160"/>
    <mergeCell ref="A161:J161"/>
    <mergeCell ref="E162:F162"/>
    <mergeCell ref="G162:H162"/>
    <mergeCell ref="I162:J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E168:F168"/>
    <mergeCell ref="G168:H168"/>
    <mergeCell ref="E169:F169"/>
    <mergeCell ref="G169:H169"/>
    <mergeCell ref="A170:J170"/>
    <mergeCell ref="E171:F171"/>
    <mergeCell ref="G171:H171"/>
    <mergeCell ref="I171:J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E178:F178"/>
    <mergeCell ref="G178:H178"/>
    <mergeCell ref="A179:J179"/>
    <mergeCell ref="E180:F180"/>
    <mergeCell ref="G180:H180"/>
    <mergeCell ref="I180:J180"/>
    <mergeCell ref="E181:F181"/>
    <mergeCell ref="G181:H181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E186:F186"/>
    <mergeCell ref="G186:H186"/>
    <mergeCell ref="E187:F187"/>
    <mergeCell ref="G187:H187"/>
    <mergeCell ref="A188:J188"/>
    <mergeCell ref="E189:F189"/>
    <mergeCell ref="G189:H189"/>
    <mergeCell ref="I189:J189"/>
    <mergeCell ref="E190:F190"/>
    <mergeCell ref="G190:H190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E195:F195"/>
    <mergeCell ref="G195:H195"/>
    <mergeCell ref="E196:F196"/>
    <mergeCell ref="G196:H196"/>
    <mergeCell ref="A197:J197"/>
    <mergeCell ref="E198:F198"/>
    <mergeCell ref="G198:H198"/>
    <mergeCell ref="I198:J198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A206:J206"/>
    <mergeCell ref="E207:F207"/>
    <mergeCell ref="G207:H207"/>
    <mergeCell ref="I207:J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E212:F212"/>
    <mergeCell ref="G212:H212"/>
    <mergeCell ref="E213:F213"/>
    <mergeCell ref="G213:H213"/>
    <mergeCell ref="E214:F214"/>
    <mergeCell ref="G214:H214"/>
    <mergeCell ref="A215:J215"/>
    <mergeCell ref="E216:F216"/>
    <mergeCell ref="G216:H216"/>
    <mergeCell ref="I216:J216"/>
    <mergeCell ref="E217:F217"/>
    <mergeCell ref="G217:H217"/>
    <mergeCell ref="E218:F218"/>
    <mergeCell ref="G218:H218"/>
    <mergeCell ref="E219:F219"/>
    <mergeCell ref="G219:H219"/>
    <mergeCell ref="E220:F220"/>
    <mergeCell ref="G220:H220"/>
    <mergeCell ref="E221:F221"/>
    <mergeCell ref="G221:H221"/>
    <mergeCell ref="E222:F222"/>
    <mergeCell ref="G222:H222"/>
    <mergeCell ref="E223:F223"/>
    <mergeCell ref="G223:H223"/>
    <mergeCell ref="A224:J224"/>
    <mergeCell ref="E225:F225"/>
    <mergeCell ref="G225:H225"/>
    <mergeCell ref="I225:J225"/>
    <mergeCell ref="E226:F226"/>
    <mergeCell ref="G226:H226"/>
    <mergeCell ref="E227:F227"/>
    <mergeCell ref="G227:H227"/>
    <mergeCell ref="E228:F228"/>
    <mergeCell ref="G228:H228"/>
    <mergeCell ref="E229:F229"/>
    <mergeCell ref="G229:H229"/>
    <mergeCell ref="E230:F230"/>
    <mergeCell ref="G230:H230"/>
    <mergeCell ref="E231:F231"/>
    <mergeCell ref="G231:H231"/>
    <mergeCell ref="E232:F232"/>
    <mergeCell ref="G232:H232"/>
    <mergeCell ref="A233:J233"/>
    <mergeCell ref="E234:F234"/>
    <mergeCell ref="G234:H234"/>
    <mergeCell ref="I234:J234"/>
    <mergeCell ref="E235:F235"/>
    <mergeCell ref="G235:H235"/>
    <mergeCell ref="E236:F236"/>
    <mergeCell ref="G236:H236"/>
    <mergeCell ref="E237:F237"/>
    <mergeCell ref="G237:H237"/>
    <mergeCell ref="E238:F238"/>
    <mergeCell ref="G238:H238"/>
    <mergeCell ref="E239:F239"/>
    <mergeCell ref="G239:H239"/>
    <mergeCell ref="E240:F240"/>
    <mergeCell ref="G240:H240"/>
    <mergeCell ref="E241:F241"/>
    <mergeCell ref="G241:H241"/>
    <mergeCell ref="A242:J242"/>
    <mergeCell ref="E243:F243"/>
    <mergeCell ref="G243:H243"/>
    <mergeCell ref="I243:J243"/>
    <mergeCell ref="E244:F244"/>
    <mergeCell ref="G244:H244"/>
    <mergeCell ref="E245:F245"/>
    <mergeCell ref="G245:H245"/>
    <mergeCell ref="E246:F246"/>
    <mergeCell ref="G246:H246"/>
    <mergeCell ref="E247:F247"/>
    <mergeCell ref="G247:H247"/>
    <mergeCell ref="E248:F248"/>
    <mergeCell ref="G248:H248"/>
    <mergeCell ref="E249:F249"/>
    <mergeCell ref="G249:H249"/>
    <mergeCell ref="E250:F250"/>
    <mergeCell ref="G250:H250"/>
    <mergeCell ref="A251:J251"/>
    <mergeCell ref="E252:F252"/>
    <mergeCell ref="G252:H252"/>
    <mergeCell ref="I252:J252"/>
    <mergeCell ref="E253:F253"/>
    <mergeCell ref="G253:H253"/>
    <mergeCell ref="E254:F254"/>
    <mergeCell ref="G254:H254"/>
    <mergeCell ref="E255:F255"/>
    <mergeCell ref="G255:H255"/>
    <mergeCell ref="E256:F256"/>
    <mergeCell ref="G256:H256"/>
    <mergeCell ref="E257:F257"/>
    <mergeCell ref="G257:H257"/>
    <mergeCell ref="E258:F258"/>
    <mergeCell ref="G258:H258"/>
    <mergeCell ref="E259:F259"/>
    <mergeCell ref="G259:H259"/>
    <mergeCell ref="A260:J260"/>
    <mergeCell ref="E261:F261"/>
    <mergeCell ref="G261:H261"/>
    <mergeCell ref="I261:J261"/>
    <mergeCell ref="E262:F262"/>
    <mergeCell ref="G262:H262"/>
    <mergeCell ref="E263:F263"/>
    <mergeCell ref="G263:H263"/>
    <mergeCell ref="E264:F264"/>
    <mergeCell ref="G264:H264"/>
    <mergeCell ref="E265:F265"/>
    <mergeCell ref="G265:H265"/>
    <mergeCell ref="E266:F266"/>
    <mergeCell ref="G266:H266"/>
    <mergeCell ref="E267:F267"/>
    <mergeCell ref="G267:H267"/>
    <mergeCell ref="E268:F268"/>
    <mergeCell ref="G268:H268"/>
    <mergeCell ref="A270:J270"/>
    <mergeCell ref="K270:L270"/>
  </mergeCells>
  <printOptions headings="false" gridLines="false" gridLinesSet="true" horizontalCentered="false" verticalCentered="false"/>
  <pageMargins left="0.865972222222222" right="0.196527777777778" top="0.315277777777778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105" man="true" max="16383" min="0"/>
    <brk id="160" man="true" max="16383" min="0"/>
    <brk id="214" man="true" max="16383" min="0"/>
    <brk id="2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74" customFormat="true" ht="12.7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s="74" customFormat="tru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s="74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s="74" customFormat="tru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s="74" customFormat="tru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s="74" customFormat="tru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s="74" customFormat="tru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74" customFormat="true" ht="6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s="74" customFormat="true" ht="27.75" hidden="false" customHeight="true" outlineLevel="0" collapsed="false">
      <c r="A9" s="7" t="s">
        <v>100</v>
      </c>
      <c r="B9" s="7"/>
      <c r="C9" s="7"/>
      <c r="D9" s="7"/>
      <c r="E9" s="7"/>
      <c r="F9" s="7"/>
      <c r="G9" s="7"/>
      <c r="H9" s="7"/>
      <c r="I9" s="7"/>
      <c r="J9" s="7"/>
    </row>
    <row r="10" s="75" customFormat="tru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</row>
    <row r="11" s="75" customFormat="true" ht="16.5" hidden="false" customHeight="true" outlineLevel="0" collapsed="false">
      <c r="A11" s="76" t="s">
        <v>1</v>
      </c>
      <c r="B11" s="76"/>
      <c r="C11" s="76"/>
      <c r="D11" s="76"/>
      <c r="E11" s="76"/>
      <c r="F11" s="76"/>
      <c r="G11" s="76"/>
      <c r="H11" s="76"/>
      <c r="I11" s="76"/>
      <c r="J11" s="76"/>
      <c r="M11" s="77"/>
    </row>
    <row r="12" s="75" customFormat="true" ht="15.75" hidden="false" customHeight="false" outlineLevel="0" collapsed="false">
      <c r="A12" s="78" t="s">
        <v>2</v>
      </c>
      <c r="B12" s="79" t="s">
        <v>3</v>
      </c>
      <c r="C12" s="80" t="s">
        <v>4</v>
      </c>
      <c r="D12" s="80" t="s">
        <v>5</v>
      </c>
      <c r="E12" s="80" t="s">
        <v>6</v>
      </c>
      <c r="F12" s="80" t="s">
        <v>7</v>
      </c>
      <c r="G12" s="80" t="s">
        <v>8</v>
      </c>
      <c r="H12" s="80" t="s">
        <v>9</v>
      </c>
      <c r="I12" s="80" t="s">
        <v>10</v>
      </c>
      <c r="J12" s="80" t="s">
        <v>11</v>
      </c>
    </row>
    <row r="13" s="75" customFormat="true" ht="26.25" hidden="false" customHeight="true" outlineLevel="0" collapsed="false">
      <c r="A13" s="13" t="n">
        <v>1</v>
      </c>
      <c r="B13" s="81" t="s">
        <v>101</v>
      </c>
      <c r="C13" s="15" t="n">
        <v>11</v>
      </c>
      <c r="D13" s="15" t="n">
        <v>11</v>
      </c>
      <c r="E13" s="15" t="n">
        <v>0</v>
      </c>
      <c r="F13" s="15" t="n">
        <v>0</v>
      </c>
      <c r="G13" s="15" t="n">
        <v>100</v>
      </c>
      <c r="H13" s="15" t="n">
        <v>5</v>
      </c>
      <c r="I13" s="15" t="n">
        <v>33</v>
      </c>
      <c r="J13" s="15" t="n">
        <v>95</v>
      </c>
    </row>
    <row r="14" s="75" customFormat="true" ht="26.25" hidden="false" customHeight="true" outlineLevel="0" collapsed="false">
      <c r="A14" s="13" t="n">
        <v>2</v>
      </c>
      <c r="B14" s="82" t="s">
        <v>102</v>
      </c>
      <c r="C14" s="15" t="n">
        <v>11</v>
      </c>
      <c r="D14" s="15" t="n">
        <v>9</v>
      </c>
      <c r="E14" s="15" t="n">
        <v>1</v>
      </c>
      <c r="F14" s="15" t="n">
        <v>1</v>
      </c>
      <c r="G14" s="15" t="n">
        <v>31</v>
      </c>
      <c r="H14" s="15" t="n">
        <v>11</v>
      </c>
      <c r="I14" s="15" t="n">
        <v>28</v>
      </c>
      <c r="J14" s="15" t="n">
        <v>20</v>
      </c>
      <c r="M14" s="83"/>
      <c r="N14" s="83"/>
      <c r="O14" s="84"/>
      <c r="P14" s="83"/>
    </row>
    <row r="15" s="75" customFormat="true" ht="26.25" hidden="false" customHeight="true" outlineLevel="0" collapsed="false">
      <c r="A15" s="13" t="n">
        <v>3</v>
      </c>
      <c r="B15" s="82" t="s">
        <v>103</v>
      </c>
      <c r="C15" s="15" t="n">
        <v>11</v>
      </c>
      <c r="D15" s="15" t="n">
        <v>7</v>
      </c>
      <c r="E15" s="15" t="n">
        <v>2</v>
      </c>
      <c r="F15" s="15" t="n">
        <v>2</v>
      </c>
      <c r="G15" s="15" t="n">
        <v>34</v>
      </c>
      <c r="H15" s="15" t="n">
        <v>15</v>
      </c>
      <c r="I15" s="15" t="n">
        <v>23</v>
      </c>
      <c r="J15" s="15" t="n">
        <v>19</v>
      </c>
    </row>
    <row r="16" s="75" customFormat="true" ht="26.25" hidden="false" customHeight="true" outlineLevel="0" collapsed="false">
      <c r="A16" s="13" t="n">
        <v>4</v>
      </c>
      <c r="B16" s="82" t="s">
        <v>104</v>
      </c>
      <c r="C16" s="15" t="n">
        <v>11</v>
      </c>
      <c r="D16" s="15" t="n">
        <v>7</v>
      </c>
      <c r="E16" s="15" t="n">
        <v>2</v>
      </c>
      <c r="F16" s="15" t="n">
        <v>2</v>
      </c>
      <c r="G16" s="15" t="n">
        <v>31</v>
      </c>
      <c r="H16" s="15" t="n">
        <v>26</v>
      </c>
      <c r="I16" s="15" t="n">
        <v>23</v>
      </c>
      <c r="J16" s="15" t="n">
        <v>5</v>
      </c>
    </row>
    <row r="17" s="75" customFormat="true" ht="26.25" hidden="false" customHeight="true" outlineLevel="0" collapsed="false">
      <c r="A17" s="13" t="n">
        <v>5</v>
      </c>
      <c r="B17" s="81" t="s">
        <v>105</v>
      </c>
      <c r="C17" s="15" t="n">
        <v>11</v>
      </c>
      <c r="D17" s="15" t="n">
        <v>6</v>
      </c>
      <c r="E17" s="15" t="n">
        <v>3</v>
      </c>
      <c r="F17" s="15" t="n">
        <v>2</v>
      </c>
      <c r="G17" s="15" t="n">
        <v>28</v>
      </c>
      <c r="H17" s="15" t="n">
        <v>29</v>
      </c>
      <c r="I17" s="15" t="n">
        <v>21</v>
      </c>
      <c r="J17" s="15" t="n">
        <v>-1</v>
      </c>
    </row>
    <row r="18" s="75" customFormat="true" ht="26.25" hidden="false" customHeight="true" outlineLevel="0" collapsed="false">
      <c r="A18" s="13" t="n">
        <v>6</v>
      </c>
      <c r="B18" s="82" t="s">
        <v>106</v>
      </c>
      <c r="C18" s="15" t="n">
        <v>11</v>
      </c>
      <c r="D18" s="15" t="n">
        <v>6</v>
      </c>
      <c r="E18" s="15" t="n">
        <v>1</v>
      </c>
      <c r="F18" s="15" t="n">
        <v>4</v>
      </c>
      <c r="G18" s="15" t="n">
        <v>28</v>
      </c>
      <c r="H18" s="15" t="n">
        <v>33</v>
      </c>
      <c r="I18" s="15" t="n">
        <v>19</v>
      </c>
      <c r="J18" s="15" t="n">
        <v>-5</v>
      </c>
    </row>
    <row r="19" s="75" customFormat="true" ht="26.25" hidden="false" customHeight="true" outlineLevel="0" collapsed="false">
      <c r="A19" s="13" t="n">
        <v>7</v>
      </c>
      <c r="B19" s="85" t="s">
        <v>107</v>
      </c>
      <c r="C19" s="15" t="n">
        <v>11</v>
      </c>
      <c r="D19" s="15" t="n">
        <v>4</v>
      </c>
      <c r="E19" s="15" t="n">
        <v>2</v>
      </c>
      <c r="F19" s="15" t="n">
        <v>5</v>
      </c>
      <c r="G19" s="15" t="n">
        <v>22</v>
      </c>
      <c r="H19" s="15" t="n">
        <v>14</v>
      </c>
      <c r="I19" s="15" t="n">
        <v>14</v>
      </c>
      <c r="J19" s="15" t="n">
        <v>8</v>
      </c>
    </row>
    <row r="20" s="75" customFormat="true" ht="26.25" hidden="false" customHeight="true" outlineLevel="0" collapsed="false">
      <c r="A20" s="13" t="n">
        <v>8</v>
      </c>
      <c r="B20" s="82" t="s">
        <v>108</v>
      </c>
      <c r="C20" s="15" t="n">
        <v>11</v>
      </c>
      <c r="D20" s="15" t="n">
        <v>3</v>
      </c>
      <c r="E20" s="15" t="n">
        <v>1</v>
      </c>
      <c r="F20" s="15" t="n">
        <v>7</v>
      </c>
      <c r="G20" s="15" t="n">
        <v>15</v>
      </c>
      <c r="H20" s="15" t="n">
        <v>27</v>
      </c>
      <c r="I20" s="15" t="n">
        <v>10</v>
      </c>
      <c r="J20" s="15" t="n">
        <v>-12</v>
      </c>
    </row>
    <row r="21" s="75" customFormat="true" ht="26.25" hidden="false" customHeight="true" outlineLevel="0" collapsed="false">
      <c r="A21" s="13" t="n">
        <v>9</v>
      </c>
      <c r="B21" s="82" t="s">
        <v>109</v>
      </c>
      <c r="C21" s="15" t="n">
        <v>11</v>
      </c>
      <c r="D21" s="15" t="n">
        <v>2</v>
      </c>
      <c r="E21" s="15" t="n">
        <v>2</v>
      </c>
      <c r="F21" s="15" t="n">
        <v>7</v>
      </c>
      <c r="G21" s="15" t="n">
        <v>21</v>
      </c>
      <c r="H21" s="15" t="n">
        <v>37</v>
      </c>
      <c r="I21" s="15" t="n">
        <v>8</v>
      </c>
      <c r="J21" s="15" t="n">
        <v>-16</v>
      </c>
    </row>
    <row r="22" s="75" customFormat="true" ht="26.25" hidden="false" customHeight="true" outlineLevel="0" collapsed="false">
      <c r="A22" s="13" t="n">
        <v>10</v>
      </c>
      <c r="B22" s="85" t="s">
        <v>110</v>
      </c>
      <c r="C22" s="15" t="n">
        <v>11</v>
      </c>
      <c r="D22" s="15" t="n">
        <v>2</v>
      </c>
      <c r="E22" s="15" t="n">
        <v>0</v>
      </c>
      <c r="F22" s="15" t="n">
        <v>9</v>
      </c>
      <c r="G22" s="15" t="n">
        <v>15</v>
      </c>
      <c r="H22" s="15" t="n">
        <v>47</v>
      </c>
      <c r="I22" s="15" t="n">
        <v>6</v>
      </c>
      <c r="J22" s="15" t="n">
        <v>-32</v>
      </c>
    </row>
    <row r="23" s="75" customFormat="true" ht="26.25" hidden="false" customHeight="true" outlineLevel="0" collapsed="false">
      <c r="A23" s="13" t="n">
        <v>11</v>
      </c>
      <c r="B23" s="85" t="s">
        <v>111</v>
      </c>
      <c r="C23" s="15" t="n">
        <v>11</v>
      </c>
      <c r="D23" s="15" t="n">
        <v>0</v>
      </c>
      <c r="E23" s="15" t="n">
        <v>3</v>
      </c>
      <c r="F23" s="15" t="n">
        <v>8</v>
      </c>
      <c r="G23" s="15" t="n">
        <v>13</v>
      </c>
      <c r="H23" s="15" t="n">
        <v>49</v>
      </c>
      <c r="I23" s="15" t="n">
        <v>3</v>
      </c>
      <c r="J23" s="15" t="n">
        <v>-36</v>
      </c>
    </row>
    <row r="24" s="75" customFormat="true" ht="26.25" hidden="false" customHeight="true" outlineLevel="0" collapsed="false">
      <c r="A24" s="13" t="n">
        <v>12</v>
      </c>
      <c r="B24" s="82" t="s">
        <v>112</v>
      </c>
      <c r="C24" s="15" t="n">
        <v>11</v>
      </c>
      <c r="D24" s="15" t="n">
        <v>0</v>
      </c>
      <c r="E24" s="15" t="n">
        <v>1</v>
      </c>
      <c r="F24" s="15" t="n">
        <v>10</v>
      </c>
      <c r="G24" s="15" t="n">
        <v>6</v>
      </c>
      <c r="H24" s="15" t="n">
        <v>51</v>
      </c>
      <c r="I24" s="15" t="n">
        <v>1</v>
      </c>
      <c r="J24" s="15" t="n">
        <v>-45</v>
      </c>
    </row>
    <row r="25" s="74" customFormat="true" ht="15.75" hidden="false" customHeight="true" outlineLevel="0" collapsed="false">
      <c r="A25" s="19" t="s">
        <v>26</v>
      </c>
      <c r="B25" s="19"/>
      <c r="C25" s="19"/>
      <c r="D25" s="19"/>
      <c r="E25" s="19"/>
      <c r="F25" s="19"/>
      <c r="G25" s="19"/>
      <c r="H25" s="19"/>
      <c r="I25" s="19"/>
      <c r="J25" s="19"/>
      <c r="K25" s="84"/>
      <c r="L25" s="84"/>
    </row>
    <row r="26" s="74" customFormat="true" ht="15.7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84"/>
      <c r="L26" s="84"/>
    </row>
    <row r="27" s="74" customFormat="true" ht="15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84"/>
      <c r="L27" s="84"/>
    </row>
    <row r="28" s="74" customFormat="true" ht="15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84"/>
      <c r="L28" s="84"/>
    </row>
    <row r="29" s="74" customFormat="true" ht="15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84"/>
      <c r="L29" s="84"/>
    </row>
    <row r="30" s="75" customFormat="true" ht="18.95" hidden="false" customHeight="true" outlineLevel="0" collapsed="false">
      <c r="A30" s="86" t="s">
        <v>31</v>
      </c>
      <c r="B30" s="86"/>
      <c r="C30" s="86"/>
      <c r="D30" s="86"/>
      <c r="E30" s="86"/>
      <c r="F30" s="86"/>
      <c r="G30" s="86"/>
      <c r="H30" s="86"/>
      <c r="I30" s="86"/>
      <c r="J30" s="86"/>
    </row>
    <row r="31" s="75" customFormat="true" ht="18.95" hidden="false" customHeight="true" outlineLevel="0" collapsed="false">
      <c r="A31" s="87" t="s">
        <v>32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74" customFormat="true" ht="12.75" hidden="false" customHeight="true" outlineLevel="0" collapsed="false">
      <c r="A32" s="88" t="s">
        <v>33</v>
      </c>
      <c r="B32" s="88" t="s">
        <v>34</v>
      </c>
      <c r="C32" s="88" t="s">
        <v>35</v>
      </c>
      <c r="D32" s="88" t="s">
        <v>36</v>
      </c>
      <c r="E32" s="89" t="s">
        <v>37</v>
      </c>
      <c r="F32" s="89"/>
      <c r="G32" s="89" t="s">
        <v>38</v>
      </c>
      <c r="H32" s="89"/>
      <c r="I32" s="89" t="s">
        <v>39</v>
      </c>
      <c r="J32" s="89"/>
    </row>
    <row r="33" s="75" customFormat="true" ht="18.95" hidden="false" customHeight="true" outlineLevel="0" collapsed="false">
      <c r="A33" s="28" t="n">
        <v>43246</v>
      </c>
      <c r="B33" s="29" t="s">
        <v>113</v>
      </c>
      <c r="C33" s="30" t="s">
        <v>41</v>
      </c>
      <c r="D33" s="29" t="s">
        <v>43</v>
      </c>
      <c r="E33" s="31" t="str">
        <f aca="false">B212</f>
        <v>BURSASPOR</v>
      </c>
      <c r="F33" s="31"/>
      <c r="G33" s="31" t="str">
        <f aca="false">B211</f>
        <v>AĞAKÖYSPOR</v>
      </c>
      <c r="H33" s="31"/>
      <c r="I33" s="29" t="n">
        <v>9</v>
      </c>
      <c r="J33" s="29" t="n">
        <v>1</v>
      </c>
    </row>
    <row r="34" s="75" customFormat="true" ht="18.95" hidden="false" customHeight="true" outlineLevel="0" collapsed="false">
      <c r="A34" s="28" t="n">
        <v>43246</v>
      </c>
      <c r="B34" s="29" t="s">
        <v>113</v>
      </c>
      <c r="C34" s="30" t="s">
        <v>41</v>
      </c>
      <c r="D34" s="29" t="s">
        <v>44</v>
      </c>
      <c r="E34" s="31" t="str">
        <f aca="false">B213</f>
        <v>GÜRSU BLD.SPOR</v>
      </c>
      <c r="F34" s="31"/>
      <c r="G34" s="31" t="str">
        <f aca="false">B221</f>
        <v>YAVUZ SELİMSPOR</v>
      </c>
      <c r="H34" s="31"/>
      <c r="I34" s="29" t="n">
        <v>0</v>
      </c>
      <c r="J34" s="29" t="n">
        <v>5</v>
      </c>
    </row>
    <row r="35" s="75" customFormat="true" ht="18.95" hidden="false" customHeight="true" outlineLevel="0" collapsed="false">
      <c r="A35" s="28" t="n">
        <v>43246</v>
      </c>
      <c r="B35" s="29" t="s">
        <v>113</v>
      </c>
      <c r="C35" s="30" t="s">
        <v>41</v>
      </c>
      <c r="D35" s="29" t="s">
        <v>45</v>
      </c>
      <c r="E35" s="31" t="str">
        <f aca="false">B214</f>
        <v>ÇELEBİ MEHMETSPOR</v>
      </c>
      <c r="F35" s="31"/>
      <c r="G35" s="31" t="str">
        <f aca="false">B220</f>
        <v>ORTABAĞLARSPOR</v>
      </c>
      <c r="H35" s="31"/>
      <c r="I35" s="29" t="n">
        <v>1</v>
      </c>
      <c r="J35" s="29" t="n">
        <v>0</v>
      </c>
    </row>
    <row r="36" s="75" customFormat="true" ht="18.95" hidden="false" customHeight="true" outlineLevel="0" collapsed="false">
      <c r="A36" s="28" t="n">
        <v>43246</v>
      </c>
      <c r="B36" s="29" t="s">
        <v>114</v>
      </c>
      <c r="C36" s="30" t="s">
        <v>41</v>
      </c>
      <c r="D36" s="29" t="s">
        <v>43</v>
      </c>
      <c r="E36" s="31" t="str">
        <f aca="false">B215</f>
        <v>DUAÇINARI SPOR</v>
      </c>
      <c r="F36" s="31"/>
      <c r="G36" s="31" t="str">
        <f aca="false">B219</f>
        <v>MİLLET MH. SPOR</v>
      </c>
      <c r="H36" s="31"/>
      <c r="I36" s="29" t="n">
        <v>0</v>
      </c>
      <c r="J36" s="29" t="n">
        <v>2</v>
      </c>
    </row>
    <row r="37" s="75" customFormat="true" ht="18.95" hidden="false" customHeight="true" outlineLevel="0" collapsed="false">
      <c r="A37" s="28" t="n">
        <v>43246</v>
      </c>
      <c r="B37" s="29" t="s">
        <v>114</v>
      </c>
      <c r="C37" s="30" t="s">
        <v>41</v>
      </c>
      <c r="D37" s="29" t="s">
        <v>44</v>
      </c>
      <c r="E37" s="31" t="str">
        <f aca="false">B216</f>
        <v>E.GAZİ MESKENSPOR</v>
      </c>
      <c r="F37" s="31"/>
      <c r="G37" s="31" t="str">
        <f aca="false">B218</f>
        <v>KARTALSPOR</v>
      </c>
      <c r="H37" s="31"/>
      <c r="I37" s="29" t="n">
        <v>4</v>
      </c>
      <c r="J37" s="29" t="n">
        <v>1</v>
      </c>
    </row>
    <row r="38" s="75" customFormat="true" ht="18.95" hidden="false" customHeight="true" outlineLevel="0" collapsed="false">
      <c r="A38" s="28" t="n">
        <v>43246</v>
      </c>
      <c r="B38" s="29" t="s">
        <v>114</v>
      </c>
      <c r="C38" s="30" t="s">
        <v>41</v>
      </c>
      <c r="D38" s="29" t="s">
        <v>45</v>
      </c>
      <c r="E38" s="31" t="str">
        <f aca="false">B217</f>
        <v>YILDIRIM BELEDİYESPOR</v>
      </c>
      <c r="F38" s="31"/>
      <c r="G38" s="31" t="str">
        <f aca="false">B222</f>
        <v>YAVUZSELİM GENÇLER BİRLİĞİ</v>
      </c>
      <c r="H38" s="31"/>
      <c r="I38" s="29" t="n">
        <v>3</v>
      </c>
      <c r="J38" s="29" t="n">
        <v>2</v>
      </c>
    </row>
    <row r="39" s="75" customFormat="true" ht="18.95" hidden="false" customHeight="true" outlineLevel="0" collapsed="false">
      <c r="A39" s="90" t="s">
        <v>47</v>
      </c>
      <c r="B39" s="90"/>
      <c r="C39" s="90"/>
      <c r="D39" s="90"/>
      <c r="E39" s="90"/>
      <c r="F39" s="90"/>
      <c r="G39" s="90"/>
      <c r="H39" s="90"/>
      <c r="I39" s="90"/>
      <c r="J39" s="90"/>
    </row>
    <row r="40" s="74" customFormat="true" ht="12.75" hidden="false" customHeight="true" outlineLevel="0" collapsed="false">
      <c r="A40" s="88" t="s">
        <v>33</v>
      </c>
      <c r="B40" s="88" t="s">
        <v>34</v>
      </c>
      <c r="C40" s="88" t="s">
        <v>35</v>
      </c>
      <c r="D40" s="88" t="s">
        <v>36</v>
      </c>
      <c r="E40" s="89" t="s">
        <v>37</v>
      </c>
      <c r="F40" s="89"/>
      <c r="G40" s="89" t="s">
        <v>38</v>
      </c>
      <c r="H40" s="89"/>
      <c r="I40" s="89" t="s">
        <v>39</v>
      </c>
      <c r="J40" s="89"/>
    </row>
    <row r="41" s="75" customFormat="true" ht="18.95" hidden="false" customHeight="true" outlineLevel="0" collapsed="false">
      <c r="A41" s="30" t="n">
        <v>43249</v>
      </c>
      <c r="B41" s="29" t="s">
        <v>113</v>
      </c>
      <c r="C41" s="29" t="s">
        <v>48</v>
      </c>
      <c r="D41" s="29" t="s">
        <v>43</v>
      </c>
      <c r="E41" s="31" t="str">
        <f aca="false">B211</f>
        <v>AĞAKÖYSPOR</v>
      </c>
      <c r="F41" s="31"/>
      <c r="G41" s="31" t="str">
        <f aca="false">B213</f>
        <v>GÜRSU BLD.SPOR</v>
      </c>
      <c r="H41" s="31"/>
      <c r="I41" s="29" t="n">
        <v>2</v>
      </c>
      <c r="J41" s="29" t="n">
        <v>2</v>
      </c>
    </row>
    <row r="42" s="75" customFormat="true" ht="18.95" hidden="false" customHeight="true" outlineLevel="0" collapsed="false">
      <c r="A42" s="30" t="n">
        <v>43249</v>
      </c>
      <c r="B42" s="29" t="s">
        <v>113</v>
      </c>
      <c r="C42" s="29" t="s">
        <v>48</v>
      </c>
      <c r="D42" s="29" t="s">
        <v>44</v>
      </c>
      <c r="E42" s="31" t="str">
        <f aca="false">B218</f>
        <v>KARTALSPOR</v>
      </c>
      <c r="F42" s="31"/>
      <c r="G42" s="31" t="str">
        <f aca="false">B217</f>
        <v>YILDIRIM BELEDİYESPOR</v>
      </c>
      <c r="H42" s="31"/>
      <c r="I42" s="29" t="n">
        <v>1</v>
      </c>
      <c r="J42" s="29" t="n">
        <v>5</v>
      </c>
    </row>
    <row r="43" s="75" customFormat="true" ht="18.95" hidden="false" customHeight="true" outlineLevel="0" collapsed="false">
      <c r="A43" s="30" t="n">
        <v>43249</v>
      </c>
      <c r="B43" s="29" t="s">
        <v>113</v>
      </c>
      <c r="C43" s="29" t="s">
        <v>48</v>
      </c>
      <c r="D43" s="29" t="s">
        <v>45</v>
      </c>
      <c r="E43" s="31" t="str">
        <f aca="false">B219</f>
        <v>MİLLET MH. SPOR</v>
      </c>
      <c r="F43" s="31"/>
      <c r="G43" s="31" t="str">
        <f aca="false">B216</f>
        <v>E.GAZİ MESKENSPOR</v>
      </c>
      <c r="H43" s="31"/>
      <c r="I43" s="29" t="n">
        <v>2</v>
      </c>
      <c r="J43" s="29" t="n">
        <v>1</v>
      </c>
    </row>
    <row r="44" s="75" customFormat="true" ht="18.95" hidden="false" customHeight="true" outlineLevel="0" collapsed="false">
      <c r="A44" s="30" t="n">
        <v>43249</v>
      </c>
      <c r="B44" s="29" t="s">
        <v>114</v>
      </c>
      <c r="C44" s="29" t="s">
        <v>48</v>
      </c>
      <c r="D44" s="29" t="s">
        <v>43</v>
      </c>
      <c r="E44" s="31" t="str">
        <f aca="false">B220</f>
        <v>ORTABAĞLARSPOR</v>
      </c>
      <c r="F44" s="31"/>
      <c r="G44" s="31" t="str">
        <f aca="false">B215</f>
        <v>DUAÇINARI SPOR</v>
      </c>
      <c r="H44" s="31"/>
      <c r="I44" s="29" t="n">
        <v>1</v>
      </c>
      <c r="J44" s="29" t="n">
        <v>3</v>
      </c>
    </row>
    <row r="45" s="75" customFormat="true" ht="18.95" hidden="false" customHeight="true" outlineLevel="0" collapsed="false">
      <c r="A45" s="30" t="n">
        <v>43249</v>
      </c>
      <c r="B45" s="29" t="s">
        <v>114</v>
      </c>
      <c r="C45" s="29" t="s">
        <v>48</v>
      </c>
      <c r="D45" s="29" t="s">
        <v>44</v>
      </c>
      <c r="E45" s="31" t="str">
        <f aca="false">B221</f>
        <v>YAVUZ SELİMSPOR</v>
      </c>
      <c r="F45" s="31"/>
      <c r="G45" s="31" t="str">
        <f aca="false">B214</f>
        <v>ÇELEBİ MEHMETSPOR</v>
      </c>
      <c r="H45" s="31"/>
      <c r="I45" s="29" t="n">
        <v>4</v>
      </c>
      <c r="J45" s="29" t="n">
        <v>4</v>
      </c>
    </row>
    <row r="46" s="75" customFormat="true" ht="18.95" hidden="false" customHeight="true" outlineLevel="0" collapsed="false">
      <c r="A46" s="30" t="n">
        <v>43249</v>
      </c>
      <c r="B46" s="29" t="s">
        <v>114</v>
      </c>
      <c r="C46" s="29" t="s">
        <v>48</v>
      </c>
      <c r="D46" s="29" t="s">
        <v>45</v>
      </c>
      <c r="E46" s="31" t="str">
        <f aca="false">B222</f>
        <v>YAVUZSELİM GENÇLER BİRLİĞİ</v>
      </c>
      <c r="F46" s="31"/>
      <c r="G46" s="31" t="str">
        <f aca="false">B212</f>
        <v>BURSASPOR</v>
      </c>
      <c r="H46" s="31"/>
      <c r="I46" s="29" t="n">
        <v>1</v>
      </c>
      <c r="J46" s="29" t="n">
        <v>3</v>
      </c>
    </row>
    <row r="47" s="75" customFormat="true" ht="18.95" hidden="false" customHeight="true" outlineLevel="0" collapsed="false">
      <c r="A47" s="90" t="s">
        <v>50</v>
      </c>
      <c r="B47" s="90"/>
      <c r="C47" s="90"/>
      <c r="D47" s="90"/>
      <c r="E47" s="90"/>
      <c r="F47" s="90"/>
      <c r="G47" s="90"/>
      <c r="H47" s="90"/>
      <c r="I47" s="90"/>
      <c r="J47" s="90"/>
    </row>
    <row r="48" s="74" customFormat="true" ht="12.75" hidden="false" customHeight="true" outlineLevel="0" collapsed="false">
      <c r="A48" s="88" t="s">
        <v>33</v>
      </c>
      <c r="B48" s="88" t="s">
        <v>34</v>
      </c>
      <c r="C48" s="88" t="s">
        <v>35</v>
      </c>
      <c r="D48" s="88" t="s">
        <v>36</v>
      </c>
      <c r="E48" s="89" t="s">
        <v>37</v>
      </c>
      <c r="F48" s="89"/>
      <c r="G48" s="89" t="s">
        <v>38</v>
      </c>
      <c r="H48" s="89"/>
      <c r="I48" s="89" t="s">
        <v>39</v>
      </c>
      <c r="J48" s="89"/>
    </row>
    <row r="49" s="75" customFormat="true" ht="18.95" hidden="false" customHeight="true" outlineLevel="0" collapsed="false">
      <c r="A49" s="30" t="n">
        <v>43251</v>
      </c>
      <c r="B49" s="29" t="s">
        <v>113</v>
      </c>
      <c r="C49" s="30" t="s">
        <v>51</v>
      </c>
      <c r="D49" s="29" t="s">
        <v>43</v>
      </c>
      <c r="E49" s="31" t="str">
        <f aca="false">B213</f>
        <v>GÜRSU BLD.SPOR</v>
      </c>
      <c r="F49" s="31"/>
      <c r="G49" s="31" t="str">
        <f aca="false">B212</f>
        <v>BURSASPOR</v>
      </c>
      <c r="H49" s="31"/>
      <c r="I49" s="29" t="n">
        <v>0</v>
      </c>
      <c r="J49" s="29" t="n">
        <v>11</v>
      </c>
    </row>
    <row r="50" s="75" customFormat="true" ht="18.95" hidden="false" customHeight="true" outlineLevel="0" collapsed="false">
      <c r="A50" s="30" t="n">
        <v>43251</v>
      </c>
      <c r="B50" s="29" t="s">
        <v>113</v>
      </c>
      <c r="C50" s="30" t="s">
        <v>51</v>
      </c>
      <c r="D50" s="29" t="s">
        <v>44</v>
      </c>
      <c r="E50" s="31" t="str">
        <f aca="false">B214</f>
        <v>ÇELEBİ MEHMETSPOR</v>
      </c>
      <c r="F50" s="31"/>
      <c r="G50" s="31" t="str">
        <f aca="false">B211</f>
        <v>AĞAKÖYSPOR</v>
      </c>
      <c r="H50" s="31"/>
      <c r="I50" s="29" t="n">
        <v>2</v>
      </c>
      <c r="J50" s="29" t="n">
        <v>0</v>
      </c>
    </row>
    <row r="51" s="75" customFormat="true" ht="18.95" hidden="false" customHeight="true" outlineLevel="0" collapsed="false">
      <c r="A51" s="30" t="n">
        <v>43251</v>
      </c>
      <c r="B51" s="29" t="s">
        <v>113</v>
      </c>
      <c r="C51" s="30" t="s">
        <v>51</v>
      </c>
      <c r="D51" s="29" t="s">
        <v>45</v>
      </c>
      <c r="E51" s="31" t="str">
        <f aca="false">B215</f>
        <v>DUAÇINARI SPOR</v>
      </c>
      <c r="F51" s="31"/>
      <c r="G51" s="31" t="str">
        <f aca="false">B221</f>
        <v>YAVUZ SELİMSPOR</v>
      </c>
      <c r="H51" s="31"/>
      <c r="I51" s="29" t="n">
        <v>1</v>
      </c>
      <c r="J51" s="29" t="n">
        <v>3</v>
      </c>
    </row>
    <row r="52" s="75" customFormat="true" ht="18.95" hidden="false" customHeight="true" outlineLevel="0" collapsed="false">
      <c r="A52" s="30" t="n">
        <v>43251</v>
      </c>
      <c r="B52" s="29" t="s">
        <v>114</v>
      </c>
      <c r="C52" s="30" t="s">
        <v>51</v>
      </c>
      <c r="D52" s="29" t="s">
        <v>43</v>
      </c>
      <c r="E52" s="31" t="str">
        <f aca="false">B216</f>
        <v>E.GAZİ MESKENSPOR</v>
      </c>
      <c r="F52" s="31"/>
      <c r="G52" s="31" t="str">
        <f aca="false">B220</f>
        <v>ORTABAĞLARSPOR</v>
      </c>
      <c r="H52" s="31"/>
      <c r="I52" s="29" t="n">
        <v>3</v>
      </c>
      <c r="J52" s="29" t="n">
        <v>1</v>
      </c>
    </row>
    <row r="53" s="75" customFormat="true" ht="18.95" hidden="false" customHeight="true" outlineLevel="0" collapsed="false">
      <c r="A53" s="30" t="n">
        <v>43251</v>
      </c>
      <c r="B53" s="29" t="s">
        <v>114</v>
      </c>
      <c r="C53" s="30" t="s">
        <v>51</v>
      </c>
      <c r="D53" s="29" t="s">
        <v>44</v>
      </c>
      <c r="E53" s="31" t="str">
        <f aca="false">B217</f>
        <v>YILDIRIM BELEDİYESPOR</v>
      </c>
      <c r="F53" s="31"/>
      <c r="G53" s="31" t="str">
        <f aca="false">B219</f>
        <v>MİLLET MH. SPOR</v>
      </c>
      <c r="H53" s="31"/>
      <c r="I53" s="29" t="n">
        <v>1</v>
      </c>
      <c r="J53" s="29" t="n">
        <v>4</v>
      </c>
    </row>
    <row r="54" s="75" customFormat="true" ht="18.95" hidden="false" customHeight="true" outlineLevel="0" collapsed="false">
      <c r="A54" s="30" t="n">
        <v>43251</v>
      </c>
      <c r="B54" s="29" t="s">
        <v>114</v>
      </c>
      <c r="C54" s="30" t="s">
        <v>51</v>
      </c>
      <c r="D54" s="29" t="s">
        <v>45</v>
      </c>
      <c r="E54" s="31" t="str">
        <f aca="false">B218</f>
        <v>KARTALSPOR</v>
      </c>
      <c r="F54" s="31"/>
      <c r="G54" s="31" t="str">
        <f aca="false">B222</f>
        <v>YAVUZSELİM GENÇLER BİRLİĞİ</v>
      </c>
      <c r="H54" s="31"/>
      <c r="I54" s="29" t="n">
        <v>0</v>
      </c>
      <c r="J54" s="29" t="n">
        <v>2</v>
      </c>
    </row>
    <row r="55" s="75" customFormat="true" ht="18.95" hidden="false" customHeight="true" outlineLevel="0" collapsed="false">
      <c r="A55" s="90" t="s">
        <v>52</v>
      </c>
      <c r="B55" s="90"/>
      <c r="C55" s="90"/>
      <c r="D55" s="90"/>
      <c r="E55" s="90"/>
      <c r="F55" s="90"/>
      <c r="G55" s="90"/>
      <c r="H55" s="90"/>
      <c r="I55" s="90"/>
      <c r="J55" s="90"/>
    </row>
    <row r="56" s="74" customFormat="true" ht="12.75" hidden="false" customHeight="true" outlineLevel="0" collapsed="false">
      <c r="A56" s="88" t="s">
        <v>33</v>
      </c>
      <c r="B56" s="88" t="s">
        <v>34</v>
      </c>
      <c r="C56" s="88" t="s">
        <v>35</v>
      </c>
      <c r="D56" s="88" t="s">
        <v>36</v>
      </c>
      <c r="E56" s="89" t="s">
        <v>37</v>
      </c>
      <c r="F56" s="89"/>
      <c r="G56" s="89" t="s">
        <v>38</v>
      </c>
      <c r="H56" s="89"/>
      <c r="I56" s="89" t="s">
        <v>39</v>
      </c>
      <c r="J56" s="89"/>
    </row>
    <row r="57" s="75" customFormat="true" ht="18.95" hidden="false" customHeight="true" outlineLevel="0" collapsed="false">
      <c r="A57" s="30" t="n">
        <v>43253</v>
      </c>
      <c r="B57" s="29" t="s">
        <v>113</v>
      </c>
      <c r="C57" s="30" t="s">
        <v>41</v>
      </c>
      <c r="D57" s="29" t="s">
        <v>43</v>
      </c>
      <c r="E57" s="31" t="str">
        <f aca="false">B211</f>
        <v>AĞAKÖYSPOR</v>
      </c>
      <c r="F57" s="31"/>
      <c r="G57" s="31" t="str">
        <f aca="false">B215</f>
        <v>DUAÇINARI SPOR</v>
      </c>
      <c r="H57" s="31"/>
      <c r="I57" s="29" t="n">
        <v>2</v>
      </c>
      <c r="J57" s="29" t="n">
        <v>1</v>
      </c>
    </row>
    <row r="58" s="75" customFormat="true" ht="18.95" hidden="false" customHeight="true" outlineLevel="0" collapsed="false">
      <c r="A58" s="30" t="n">
        <v>43253</v>
      </c>
      <c r="B58" s="29" t="s">
        <v>113</v>
      </c>
      <c r="C58" s="30" t="s">
        <v>41</v>
      </c>
      <c r="D58" s="29" t="s">
        <v>44</v>
      </c>
      <c r="E58" s="31" t="str">
        <f aca="false">B212</f>
        <v>BURSASPOR</v>
      </c>
      <c r="F58" s="31"/>
      <c r="G58" s="31" t="str">
        <f aca="false">B214</f>
        <v>ÇELEBİ MEHMETSPOR</v>
      </c>
      <c r="H58" s="31"/>
      <c r="I58" s="29" t="n">
        <v>12</v>
      </c>
      <c r="J58" s="29" t="n">
        <v>0</v>
      </c>
    </row>
    <row r="59" s="75" customFormat="true" ht="18.95" hidden="false" customHeight="true" outlineLevel="0" collapsed="false">
      <c r="A59" s="30" t="n">
        <v>43253</v>
      </c>
      <c r="B59" s="29" t="s">
        <v>113</v>
      </c>
      <c r="C59" s="30" t="s">
        <v>41</v>
      </c>
      <c r="D59" s="29" t="s">
        <v>45</v>
      </c>
      <c r="E59" s="31" t="str">
        <f aca="false">B219</f>
        <v>MİLLET MH. SPOR</v>
      </c>
      <c r="F59" s="31"/>
      <c r="G59" s="31" t="str">
        <f aca="false">B218</f>
        <v>KARTALSPOR</v>
      </c>
      <c r="H59" s="31"/>
      <c r="I59" s="29" t="n">
        <v>6</v>
      </c>
      <c r="J59" s="29" t="n">
        <v>0</v>
      </c>
    </row>
    <row r="60" s="75" customFormat="true" ht="18.95" hidden="false" customHeight="true" outlineLevel="0" collapsed="false">
      <c r="A60" s="30" t="n">
        <v>43253</v>
      </c>
      <c r="B60" s="29" t="s">
        <v>114</v>
      </c>
      <c r="C60" s="30" t="s">
        <v>41</v>
      </c>
      <c r="D60" s="29" t="s">
        <v>43</v>
      </c>
      <c r="E60" s="31" t="str">
        <f aca="false">B220</f>
        <v>ORTABAĞLARSPOR</v>
      </c>
      <c r="F60" s="31"/>
      <c r="G60" s="31" t="str">
        <f aca="false">B217</f>
        <v>YILDIRIM BELEDİYESPOR</v>
      </c>
      <c r="H60" s="31"/>
      <c r="I60" s="29" t="n">
        <v>0</v>
      </c>
      <c r="J60" s="29" t="n">
        <v>6</v>
      </c>
    </row>
    <row r="61" s="75" customFormat="true" ht="18.95" hidden="false" customHeight="true" outlineLevel="0" collapsed="false">
      <c r="A61" s="30" t="n">
        <v>43253</v>
      </c>
      <c r="B61" s="29" t="s">
        <v>114</v>
      </c>
      <c r="C61" s="30" t="s">
        <v>41</v>
      </c>
      <c r="D61" s="29" t="s">
        <v>44</v>
      </c>
      <c r="E61" s="31" t="str">
        <f aca="false">B221</f>
        <v>YAVUZ SELİMSPOR</v>
      </c>
      <c r="F61" s="31"/>
      <c r="G61" s="31" t="str">
        <f aca="false">B216</f>
        <v>E.GAZİ MESKENSPOR</v>
      </c>
      <c r="H61" s="31"/>
      <c r="I61" s="29" t="n">
        <v>6</v>
      </c>
      <c r="J61" s="29" t="n">
        <v>2</v>
      </c>
    </row>
    <row r="62" s="75" customFormat="true" ht="18.95" hidden="false" customHeight="true" outlineLevel="0" collapsed="false">
      <c r="A62" s="30" t="n">
        <v>43253</v>
      </c>
      <c r="B62" s="29" t="s">
        <v>114</v>
      </c>
      <c r="C62" s="30" t="s">
        <v>41</v>
      </c>
      <c r="D62" s="29" t="s">
        <v>45</v>
      </c>
      <c r="E62" s="31" t="str">
        <f aca="false">B222</f>
        <v>YAVUZSELİM GENÇLER BİRLİĞİ</v>
      </c>
      <c r="F62" s="31"/>
      <c r="G62" s="31" t="str">
        <f aca="false">B213</f>
        <v>GÜRSU BLD.SPOR</v>
      </c>
      <c r="H62" s="31"/>
      <c r="I62" s="29" t="n">
        <v>6</v>
      </c>
      <c r="J62" s="29" t="n">
        <v>1</v>
      </c>
    </row>
    <row r="63" s="75" customFormat="true" ht="18.95" hidden="false" customHeight="true" outlineLevel="0" collapsed="false">
      <c r="A63" s="90" t="s">
        <v>53</v>
      </c>
      <c r="B63" s="90"/>
      <c r="C63" s="90"/>
      <c r="D63" s="90"/>
      <c r="E63" s="90"/>
      <c r="F63" s="90"/>
      <c r="G63" s="90"/>
      <c r="H63" s="90"/>
      <c r="I63" s="90"/>
      <c r="J63" s="90"/>
    </row>
    <row r="64" s="74" customFormat="true" ht="12.75" hidden="false" customHeight="true" outlineLevel="0" collapsed="false">
      <c r="A64" s="88" t="s">
        <v>33</v>
      </c>
      <c r="B64" s="88" t="s">
        <v>34</v>
      </c>
      <c r="C64" s="88" t="s">
        <v>35</v>
      </c>
      <c r="D64" s="88" t="s">
        <v>36</v>
      </c>
      <c r="E64" s="89" t="s">
        <v>37</v>
      </c>
      <c r="F64" s="89"/>
      <c r="G64" s="89" t="s">
        <v>38</v>
      </c>
      <c r="H64" s="89"/>
      <c r="I64" s="89"/>
      <c r="J64" s="89"/>
    </row>
    <row r="65" s="75" customFormat="true" ht="18.95" hidden="false" customHeight="true" outlineLevel="0" collapsed="false">
      <c r="A65" s="30" t="n">
        <v>43255</v>
      </c>
      <c r="B65" s="29" t="s">
        <v>113</v>
      </c>
      <c r="C65" s="29" t="s">
        <v>54</v>
      </c>
      <c r="D65" s="29" t="s">
        <v>43</v>
      </c>
      <c r="E65" s="31" t="str">
        <f aca="false">B214</f>
        <v>ÇELEBİ MEHMETSPOR</v>
      </c>
      <c r="F65" s="31"/>
      <c r="G65" s="31" t="str">
        <f aca="false">B213</f>
        <v>GÜRSU BLD.SPOR</v>
      </c>
      <c r="H65" s="31"/>
      <c r="I65" s="29" t="n">
        <v>4</v>
      </c>
      <c r="J65" s="29" t="n">
        <v>2</v>
      </c>
    </row>
    <row r="66" s="75" customFormat="true" ht="18.95" hidden="false" customHeight="true" outlineLevel="0" collapsed="false">
      <c r="A66" s="30" t="n">
        <v>43255</v>
      </c>
      <c r="B66" s="29" t="s">
        <v>113</v>
      </c>
      <c r="C66" s="29" t="s">
        <v>54</v>
      </c>
      <c r="D66" s="29" t="s">
        <v>44</v>
      </c>
      <c r="E66" s="31" t="str">
        <f aca="false">B215</f>
        <v>DUAÇINARI SPOR</v>
      </c>
      <c r="F66" s="31"/>
      <c r="G66" s="31" t="str">
        <f aca="false">B212</f>
        <v>BURSASPOR</v>
      </c>
      <c r="H66" s="31"/>
      <c r="I66" s="29" t="n">
        <v>0</v>
      </c>
      <c r="J66" s="29" t="n">
        <v>11</v>
      </c>
    </row>
    <row r="67" s="75" customFormat="true" ht="18.95" hidden="false" customHeight="true" outlineLevel="0" collapsed="false">
      <c r="A67" s="30" t="n">
        <v>43255</v>
      </c>
      <c r="B67" s="29" t="s">
        <v>113</v>
      </c>
      <c r="C67" s="29" t="s">
        <v>54</v>
      </c>
      <c r="D67" s="29" t="s">
        <v>45</v>
      </c>
      <c r="E67" s="31" t="str">
        <f aca="false">B216</f>
        <v>E.GAZİ MESKENSPOR</v>
      </c>
      <c r="F67" s="31"/>
      <c r="G67" s="31" t="str">
        <f aca="false">B211</f>
        <v>AĞAKÖYSPOR</v>
      </c>
      <c r="H67" s="31"/>
      <c r="I67" s="29" t="n">
        <v>3</v>
      </c>
      <c r="J67" s="29" t="n">
        <v>2</v>
      </c>
    </row>
    <row r="68" s="75" customFormat="true" ht="18.95" hidden="false" customHeight="true" outlineLevel="0" collapsed="false">
      <c r="A68" s="30" t="n">
        <v>43255</v>
      </c>
      <c r="B68" s="29" t="s">
        <v>114</v>
      </c>
      <c r="C68" s="29" t="s">
        <v>54</v>
      </c>
      <c r="D68" s="29" t="s">
        <v>43</v>
      </c>
      <c r="E68" s="31" t="str">
        <f aca="false">B217</f>
        <v>YILDIRIM BELEDİYESPOR</v>
      </c>
      <c r="F68" s="31"/>
      <c r="G68" s="31" t="str">
        <f aca="false">B221</f>
        <v>YAVUZ SELİMSPOR</v>
      </c>
      <c r="H68" s="31"/>
      <c r="I68" s="29" t="n">
        <v>2</v>
      </c>
      <c r="J68" s="29" t="n">
        <v>1</v>
      </c>
    </row>
    <row r="69" s="75" customFormat="true" ht="18.95" hidden="false" customHeight="true" outlineLevel="0" collapsed="false">
      <c r="A69" s="30" t="n">
        <v>43255</v>
      </c>
      <c r="B69" s="29" t="s">
        <v>114</v>
      </c>
      <c r="C69" s="29" t="s">
        <v>54</v>
      </c>
      <c r="D69" s="29" t="s">
        <v>44</v>
      </c>
      <c r="E69" s="31" t="str">
        <f aca="false">B218</f>
        <v>KARTALSPOR</v>
      </c>
      <c r="F69" s="31"/>
      <c r="G69" s="31" t="str">
        <f aca="false">B220</f>
        <v>ORTABAĞLARSPOR</v>
      </c>
      <c r="H69" s="31"/>
      <c r="I69" s="29" t="n">
        <v>4</v>
      </c>
      <c r="J69" s="29" t="n">
        <v>1</v>
      </c>
    </row>
    <row r="70" s="75" customFormat="true" ht="18.95" hidden="false" customHeight="true" outlineLevel="0" collapsed="false">
      <c r="A70" s="30" t="n">
        <v>43255</v>
      </c>
      <c r="B70" s="29" t="s">
        <v>114</v>
      </c>
      <c r="C70" s="29" t="s">
        <v>54</v>
      </c>
      <c r="D70" s="29" t="s">
        <v>45</v>
      </c>
      <c r="E70" s="31" t="str">
        <f aca="false">B219</f>
        <v>MİLLET MH. SPOR</v>
      </c>
      <c r="F70" s="31"/>
      <c r="G70" s="31" t="str">
        <f aca="false">B222</f>
        <v>YAVUZSELİM GENÇLER BİRLİĞİ</v>
      </c>
      <c r="H70" s="31"/>
      <c r="I70" s="29" t="n">
        <v>1</v>
      </c>
      <c r="J70" s="29" t="n">
        <v>0</v>
      </c>
    </row>
    <row r="71" s="75" customFormat="true" ht="18.95" hidden="false" customHeight="true" outlineLevel="0" collapsed="false">
      <c r="A71" s="90" t="s">
        <v>55</v>
      </c>
      <c r="B71" s="90"/>
      <c r="C71" s="90"/>
      <c r="D71" s="90"/>
      <c r="E71" s="90"/>
      <c r="F71" s="90"/>
      <c r="G71" s="90"/>
      <c r="H71" s="90"/>
      <c r="I71" s="90"/>
      <c r="J71" s="90"/>
    </row>
    <row r="72" s="74" customFormat="true" ht="12.75" hidden="false" customHeight="true" outlineLevel="0" collapsed="false">
      <c r="A72" s="88" t="s">
        <v>33</v>
      </c>
      <c r="B72" s="88" t="s">
        <v>34</v>
      </c>
      <c r="C72" s="88" t="s">
        <v>35</v>
      </c>
      <c r="D72" s="88" t="s">
        <v>36</v>
      </c>
      <c r="E72" s="89" t="s">
        <v>37</v>
      </c>
      <c r="F72" s="89"/>
      <c r="G72" s="89" t="s">
        <v>38</v>
      </c>
      <c r="H72" s="89"/>
      <c r="I72" s="89" t="s">
        <v>39</v>
      </c>
      <c r="J72" s="89"/>
    </row>
    <row r="73" s="75" customFormat="true" ht="18.95" hidden="false" customHeight="true" outlineLevel="0" collapsed="false">
      <c r="A73" s="30" t="n">
        <v>43257</v>
      </c>
      <c r="B73" s="29" t="s">
        <v>113</v>
      </c>
      <c r="C73" s="30" t="s">
        <v>56</v>
      </c>
      <c r="D73" s="29" t="s">
        <v>43</v>
      </c>
      <c r="E73" s="31" t="str">
        <f aca="false">B211</f>
        <v>AĞAKÖYSPOR</v>
      </c>
      <c r="F73" s="31"/>
      <c r="G73" s="31" t="str">
        <f aca="false">B217</f>
        <v>YILDIRIM BELEDİYESPOR</v>
      </c>
      <c r="H73" s="31"/>
      <c r="I73" s="29" t="n">
        <v>1</v>
      </c>
      <c r="J73" s="29" t="n">
        <v>2</v>
      </c>
    </row>
    <row r="74" s="75" customFormat="true" ht="18.95" hidden="false" customHeight="true" outlineLevel="0" collapsed="false">
      <c r="A74" s="30" t="n">
        <v>43257</v>
      </c>
      <c r="B74" s="29" t="s">
        <v>113</v>
      </c>
      <c r="C74" s="30" t="s">
        <v>56</v>
      </c>
      <c r="D74" s="29" t="s">
        <v>44</v>
      </c>
      <c r="E74" s="31" t="str">
        <f aca="false">B212</f>
        <v>BURSASPOR</v>
      </c>
      <c r="F74" s="31"/>
      <c r="G74" s="31" t="str">
        <f aca="false">B216</f>
        <v>E.GAZİ MESKENSPOR</v>
      </c>
      <c r="H74" s="31"/>
      <c r="I74" s="29" t="n">
        <v>14</v>
      </c>
      <c r="J74" s="29" t="n">
        <v>0</v>
      </c>
    </row>
    <row r="75" s="75" customFormat="true" ht="18.95" hidden="false" customHeight="true" outlineLevel="0" collapsed="false">
      <c r="A75" s="30" t="n">
        <v>43257</v>
      </c>
      <c r="B75" s="29" t="s">
        <v>113</v>
      </c>
      <c r="C75" s="30" t="s">
        <v>56</v>
      </c>
      <c r="D75" s="29" t="s">
        <v>45</v>
      </c>
      <c r="E75" s="31" t="str">
        <f aca="false">B213</f>
        <v>GÜRSU BLD.SPOR</v>
      </c>
      <c r="F75" s="31"/>
      <c r="G75" s="31" t="str">
        <f aca="false">B215</f>
        <v>DUAÇINARI SPOR</v>
      </c>
      <c r="H75" s="31"/>
      <c r="I75" s="29" t="n">
        <v>1</v>
      </c>
      <c r="J75" s="29" t="n">
        <v>1</v>
      </c>
    </row>
    <row r="76" s="75" customFormat="true" ht="18.95" hidden="false" customHeight="true" outlineLevel="0" collapsed="false">
      <c r="A76" s="30" t="n">
        <v>43257</v>
      </c>
      <c r="B76" s="29" t="s">
        <v>114</v>
      </c>
      <c r="C76" s="30" t="s">
        <v>56</v>
      </c>
      <c r="D76" s="29" t="s">
        <v>43</v>
      </c>
      <c r="E76" s="31" t="str">
        <f aca="false">B220</f>
        <v>ORTABAĞLARSPOR</v>
      </c>
      <c r="F76" s="31"/>
      <c r="G76" s="31" t="str">
        <f aca="false">B219</f>
        <v>MİLLET MH. SPOR</v>
      </c>
      <c r="H76" s="31"/>
      <c r="I76" s="29" t="n">
        <v>0</v>
      </c>
      <c r="J76" s="29" t="n">
        <v>5</v>
      </c>
    </row>
    <row r="77" s="75" customFormat="true" ht="18.95" hidden="false" customHeight="true" outlineLevel="0" collapsed="false">
      <c r="A77" s="30" t="n">
        <v>43257</v>
      </c>
      <c r="B77" s="29" t="s">
        <v>114</v>
      </c>
      <c r="C77" s="30" t="s">
        <v>56</v>
      </c>
      <c r="D77" s="29" t="s">
        <v>44</v>
      </c>
      <c r="E77" s="31" t="str">
        <f aca="false">B221</f>
        <v>YAVUZ SELİMSPOR</v>
      </c>
      <c r="F77" s="31"/>
      <c r="G77" s="31" t="str">
        <f aca="false">B218</f>
        <v>KARTALSPOR</v>
      </c>
      <c r="H77" s="31"/>
      <c r="I77" s="29" t="n">
        <v>5</v>
      </c>
      <c r="J77" s="29" t="n">
        <v>1</v>
      </c>
    </row>
    <row r="78" s="75" customFormat="true" ht="18.95" hidden="false" customHeight="true" outlineLevel="0" collapsed="false">
      <c r="A78" s="30" t="n">
        <v>43257</v>
      </c>
      <c r="B78" s="29" t="s">
        <v>114</v>
      </c>
      <c r="C78" s="30" t="s">
        <v>56</v>
      </c>
      <c r="D78" s="29" t="s">
        <v>45</v>
      </c>
      <c r="E78" s="31" t="str">
        <f aca="false">B222</f>
        <v>YAVUZSELİM GENÇLER BİRLİĞİ</v>
      </c>
      <c r="F78" s="31"/>
      <c r="G78" s="31" t="str">
        <f aca="false">B214</f>
        <v>ÇELEBİ MEHMETSPOR</v>
      </c>
      <c r="H78" s="31"/>
      <c r="I78" s="29" t="n">
        <v>2</v>
      </c>
      <c r="J78" s="29" t="n">
        <v>2</v>
      </c>
    </row>
    <row r="79" s="75" customFormat="true" ht="18.95" hidden="false" customHeight="true" outlineLevel="0" collapsed="false">
      <c r="A79" s="90" t="s">
        <v>57</v>
      </c>
      <c r="B79" s="90"/>
      <c r="C79" s="90"/>
      <c r="D79" s="90"/>
      <c r="E79" s="90"/>
      <c r="F79" s="90"/>
      <c r="G79" s="90"/>
      <c r="H79" s="90"/>
      <c r="I79" s="90"/>
      <c r="J79" s="90"/>
    </row>
    <row r="80" s="74" customFormat="true" ht="12.75" hidden="false" customHeight="true" outlineLevel="0" collapsed="false">
      <c r="A80" s="88" t="s">
        <v>33</v>
      </c>
      <c r="B80" s="88" t="s">
        <v>34</v>
      </c>
      <c r="C80" s="88" t="s">
        <v>35</v>
      </c>
      <c r="D80" s="88" t="s">
        <v>36</v>
      </c>
      <c r="E80" s="89" t="s">
        <v>37</v>
      </c>
      <c r="F80" s="89"/>
      <c r="G80" s="89" t="s">
        <v>38</v>
      </c>
      <c r="H80" s="89"/>
      <c r="I80" s="89" t="s">
        <v>39</v>
      </c>
      <c r="J80" s="89"/>
    </row>
    <row r="81" s="75" customFormat="true" ht="18.95" hidden="false" customHeight="true" outlineLevel="0" collapsed="false">
      <c r="A81" s="30" t="n">
        <v>43259</v>
      </c>
      <c r="B81" s="29" t="s">
        <v>113</v>
      </c>
      <c r="C81" s="29" t="s">
        <v>58</v>
      </c>
      <c r="D81" s="29" t="s">
        <v>43</v>
      </c>
      <c r="E81" s="31" t="str">
        <f aca="false">B215</f>
        <v>DUAÇINARI SPOR</v>
      </c>
      <c r="F81" s="31"/>
      <c r="G81" s="31" t="str">
        <f aca="false">B214</f>
        <v>ÇELEBİ MEHMETSPOR</v>
      </c>
      <c r="H81" s="31"/>
      <c r="I81" s="29" t="n">
        <v>2</v>
      </c>
      <c r="J81" s="29" t="n">
        <v>4</v>
      </c>
    </row>
    <row r="82" s="75" customFormat="true" ht="18.95" hidden="false" customHeight="true" outlineLevel="0" collapsed="false">
      <c r="A82" s="30" t="n">
        <v>43259</v>
      </c>
      <c r="B82" s="29" t="s">
        <v>113</v>
      </c>
      <c r="C82" s="29" t="s">
        <v>58</v>
      </c>
      <c r="D82" s="29" t="s">
        <v>44</v>
      </c>
      <c r="E82" s="31" t="str">
        <f aca="false">B216</f>
        <v>E.GAZİ MESKENSPOR</v>
      </c>
      <c r="F82" s="31"/>
      <c r="G82" s="31" t="str">
        <f aca="false">B213</f>
        <v>GÜRSU BLD.SPOR</v>
      </c>
      <c r="H82" s="31"/>
      <c r="I82" s="29" t="n">
        <v>5</v>
      </c>
      <c r="J82" s="29" t="n">
        <v>1</v>
      </c>
    </row>
    <row r="83" s="75" customFormat="true" ht="18.95" hidden="false" customHeight="true" outlineLevel="0" collapsed="false">
      <c r="A83" s="30" t="n">
        <v>43259</v>
      </c>
      <c r="B83" s="29" t="s">
        <v>113</v>
      </c>
      <c r="C83" s="29" t="s">
        <v>58</v>
      </c>
      <c r="D83" s="29" t="s">
        <v>45</v>
      </c>
      <c r="E83" s="31" t="str">
        <f aca="false">B217</f>
        <v>YILDIRIM BELEDİYESPOR</v>
      </c>
      <c r="F83" s="31"/>
      <c r="G83" s="31" t="str">
        <f aca="false">B212</f>
        <v>BURSASPOR</v>
      </c>
      <c r="H83" s="31"/>
      <c r="I83" s="29" t="n">
        <v>0</v>
      </c>
      <c r="J83" s="29" t="n">
        <v>10</v>
      </c>
    </row>
    <row r="84" s="75" customFormat="true" ht="18.95" hidden="false" customHeight="true" outlineLevel="0" collapsed="false">
      <c r="A84" s="30" t="n">
        <v>43259</v>
      </c>
      <c r="B84" s="29" t="s">
        <v>114</v>
      </c>
      <c r="C84" s="29" t="s">
        <v>58</v>
      </c>
      <c r="D84" s="29" t="s">
        <v>43</v>
      </c>
      <c r="E84" s="31" t="str">
        <f aca="false">B218</f>
        <v>KARTALSPOR</v>
      </c>
      <c r="F84" s="31"/>
      <c r="G84" s="31" t="str">
        <f aca="false">B211</f>
        <v>AĞAKÖYSPOR</v>
      </c>
      <c r="H84" s="31"/>
      <c r="I84" s="29" t="n">
        <v>1</v>
      </c>
      <c r="J84" s="29" t="n">
        <v>3</v>
      </c>
    </row>
    <row r="85" s="75" customFormat="true" ht="18.95" hidden="false" customHeight="true" outlineLevel="0" collapsed="false">
      <c r="A85" s="30" t="n">
        <v>43259</v>
      </c>
      <c r="B85" s="29" t="s">
        <v>114</v>
      </c>
      <c r="C85" s="29" t="s">
        <v>58</v>
      </c>
      <c r="D85" s="29" t="s">
        <v>44</v>
      </c>
      <c r="E85" s="31" t="str">
        <f aca="false">B219</f>
        <v>MİLLET MH. SPOR</v>
      </c>
      <c r="F85" s="31"/>
      <c r="G85" s="31" t="str">
        <f aca="false">B221</f>
        <v>YAVUZ SELİMSPOR</v>
      </c>
      <c r="H85" s="31"/>
      <c r="I85" s="29" t="n">
        <v>0</v>
      </c>
      <c r="J85" s="29" t="n">
        <v>0</v>
      </c>
    </row>
    <row r="86" s="75" customFormat="true" ht="18.95" hidden="false" customHeight="true" outlineLevel="0" collapsed="false">
      <c r="A86" s="30" t="n">
        <v>43259</v>
      </c>
      <c r="B86" s="29" t="s">
        <v>114</v>
      </c>
      <c r="C86" s="29" t="s">
        <v>58</v>
      </c>
      <c r="D86" s="29" t="s">
        <v>45</v>
      </c>
      <c r="E86" s="31" t="str">
        <f aca="false">B220</f>
        <v>ORTABAĞLARSPOR</v>
      </c>
      <c r="F86" s="31"/>
      <c r="G86" s="31" t="str">
        <f aca="false">B222</f>
        <v>YAVUZSELİM GENÇLER BİRLİĞİ</v>
      </c>
      <c r="H86" s="31"/>
      <c r="I86" s="29" t="n">
        <v>0</v>
      </c>
      <c r="J86" s="29" t="n">
        <v>5</v>
      </c>
    </row>
    <row r="87" s="75" customFormat="true" ht="18.95" hidden="false" customHeight="true" outlineLevel="0" collapsed="false">
      <c r="A87" s="90" t="s">
        <v>59</v>
      </c>
      <c r="B87" s="90"/>
      <c r="C87" s="90"/>
      <c r="D87" s="90"/>
      <c r="E87" s="90"/>
      <c r="F87" s="90"/>
      <c r="G87" s="90"/>
      <c r="H87" s="90"/>
      <c r="I87" s="90"/>
      <c r="J87" s="90"/>
    </row>
    <row r="88" s="74" customFormat="true" ht="12.75" hidden="false" customHeight="true" outlineLevel="0" collapsed="false">
      <c r="A88" s="88" t="s">
        <v>33</v>
      </c>
      <c r="B88" s="88" t="s">
        <v>34</v>
      </c>
      <c r="C88" s="88" t="s">
        <v>35</v>
      </c>
      <c r="D88" s="88" t="s">
        <v>36</v>
      </c>
      <c r="E88" s="89" t="s">
        <v>37</v>
      </c>
      <c r="F88" s="89"/>
      <c r="G88" s="89" t="s">
        <v>38</v>
      </c>
      <c r="H88" s="89"/>
      <c r="I88" s="89" t="s">
        <v>39</v>
      </c>
      <c r="J88" s="89"/>
    </row>
    <row r="89" s="75" customFormat="true" ht="18.95" hidden="false" customHeight="true" outlineLevel="0" collapsed="false">
      <c r="A89" s="30" t="n">
        <v>43262</v>
      </c>
      <c r="B89" s="29" t="s">
        <v>113</v>
      </c>
      <c r="C89" s="30" t="s">
        <v>54</v>
      </c>
      <c r="D89" s="29" t="s">
        <v>43</v>
      </c>
      <c r="E89" s="31" t="str">
        <f aca="false">B211</f>
        <v>AĞAKÖYSPOR</v>
      </c>
      <c r="F89" s="31"/>
      <c r="G89" s="31" t="str">
        <f aca="false">B219</f>
        <v>MİLLET MH. SPOR</v>
      </c>
      <c r="H89" s="31"/>
      <c r="I89" s="29" t="n">
        <v>1</v>
      </c>
      <c r="J89" s="29" t="n">
        <v>2</v>
      </c>
    </row>
    <row r="90" s="75" customFormat="true" ht="18.95" hidden="false" customHeight="true" outlineLevel="0" collapsed="false">
      <c r="A90" s="30" t="n">
        <v>43262</v>
      </c>
      <c r="B90" s="29" t="s">
        <v>113</v>
      </c>
      <c r="C90" s="30" t="s">
        <v>54</v>
      </c>
      <c r="D90" s="29" t="s">
        <v>44</v>
      </c>
      <c r="E90" s="31" t="str">
        <f aca="false">B212</f>
        <v>BURSASPOR</v>
      </c>
      <c r="F90" s="31"/>
      <c r="G90" s="31" t="str">
        <f aca="false">B218</f>
        <v>KARTALSPOR</v>
      </c>
      <c r="H90" s="31"/>
      <c r="I90" s="29" t="n">
        <v>7</v>
      </c>
      <c r="J90" s="29" t="n">
        <v>2</v>
      </c>
    </row>
    <row r="91" s="75" customFormat="true" ht="18.95" hidden="false" customHeight="true" outlineLevel="0" collapsed="false">
      <c r="A91" s="30" t="n">
        <v>43262</v>
      </c>
      <c r="B91" s="29" t="s">
        <v>113</v>
      </c>
      <c r="C91" s="30" t="s">
        <v>54</v>
      </c>
      <c r="D91" s="29" t="s">
        <v>45</v>
      </c>
      <c r="E91" s="31" t="str">
        <f aca="false">B213</f>
        <v>GÜRSU BLD.SPOR</v>
      </c>
      <c r="F91" s="31"/>
      <c r="G91" s="31" t="str">
        <f aca="false">B217</f>
        <v>YILDIRIM BELEDİYESPOR</v>
      </c>
      <c r="H91" s="31"/>
      <c r="I91" s="29" t="n">
        <v>0</v>
      </c>
      <c r="J91" s="29" t="n">
        <v>4</v>
      </c>
    </row>
    <row r="92" s="75" customFormat="true" ht="18.95" hidden="false" customHeight="true" outlineLevel="0" collapsed="false">
      <c r="A92" s="30" t="n">
        <v>43262</v>
      </c>
      <c r="B92" s="29" t="s">
        <v>114</v>
      </c>
      <c r="C92" s="30" t="s">
        <v>54</v>
      </c>
      <c r="D92" s="29" t="s">
        <v>43</v>
      </c>
      <c r="E92" s="31" t="str">
        <f aca="false">B214</f>
        <v>ÇELEBİ MEHMETSPOR</v>
      </c>
      <c r="F92" s="31"/>
      <c r="G92" s="31" t="str">
        <f aca="false">B216</f>
        <v>E.GAZİ MESKENSPOR</v>
      </c>
      <c r="H92" s="31"/>
      <c r="I92" s="29" t="n">
        <v>3</v>
      </c>
      <c r="J92" s="29" t="n">
        <v>1</v>
      </c>
    </row>
    <row r="93" s="75" customFormat="true" ht="18.95" hidden="false" customHeight="true" outlineLevel="0" collapsed="false">
      <c r="A93" s="30" t="n">
        <v>43262</v>
      </c>
      <c r="B93" s="29" t="s">
        <v>114</v>
      </c>
      <c r="C93" s="30" t="s">
        <v>54</v>
      </c>
      <c r="D93" s="29" t="s">
        <v>44</v>
      </c>
      <c r="E93" s="31" t="str">
        <f aca="false">B221</f>
        <v>YAVUZ SELİMSPOR</v>
      </c>
      <c r="F93" s="31"/>
      <c r="G93" s="31" t="str">
        <f aca="false">B220</f>
        <v>ORTABAĞLARSPOR</v>
      </c>
      <c r="H93" s="31"/>
      <c r="I93" s="29" t="n">
        <v>5</v>
      </c>
      <c r="J93" s="29" t="n">
        <v>1</v>
      </c>
    </row>
    <row r="94" s="75" customFormat="true" ht="18.95" hidden="false" customHeight="true" outlineLevel="0" collapsed="false">
      <c r="A94" s="30" t="n">
        <v>43262</v>
      </c>
      <c r="B94" s="29" t="s">
        <v>114</v>
      </c>
      <c r="C94" s="30" t="s">
        <v>54</v>
      </c>
      <c r="D94" s="29" t="s">
        <v>45</v>
      </c>
      <c r="E94" s="31" t="str">
        <f aca="false">B222</f>
        <v>YAVUZSELİM GENÇLER BİRLİĞİ</v>
      </c>
      <c r="F94" s="31"/>
      <c r="G94" s="31" t="str">
        <f aca="false">B215</f>
        <v>DUAÇINARI SPOR</v>
      </c>
      <c r="H94" s="31"/>
      <c r="I94" s="29" t="n">
        <v>1</v>
      </c>
      <c r="J94" s="29" t="n">
        <v>1</v>
      </c>
    </row>
    <row r="95" s="75" customFormat="true" ht="18.95" hidden="false" customHeight="true" outlineLevel="0" collapsed="false">
      <c r="A95" s="90" t="s">
        <v>60</v>
      </c>
      <c r="B95" s="90"/>
      <c r="C95" s="90"/>
      <c r="D95" s="90"/>
      <c r="E95" s="90"/>
      <c r="F95" s="90"/>
      <c r="G95" s="90"/>
      <c r="H95" s="90"/>
      <c r="I95" s="90"/>
      <c r="J95" s="90"/>
    </row>
    <row r="96" s="74" customFormat="true" ht="12.75" hidden="false" customHeight="true" outlineLevel="0" collapsed="false">
      <c r="A96" s="91" t="s">
        <v>33</v>
      </c>
      <c r="B96" s="91" t="s">
        <v>34</v>
      </c>
      <c r="C96" s="91" t="s">
        <v>35</v>
      </c>
      <c r="D96" s="91" t="s">
        <v>36</v>
      </c>
      <c r="E96" s="92" t="s">
        <v>37</v>
      </c>
      <c r="F96" s="92"/>
      <c r="G96" s="92" t="s">
        <v>38</v>
      </c>
      <c r="H96" s="92"/>
      <c r="I96" s="92" t="s">
        <v>39</v>
      </c>
      <c r="J96" s="92"/>
    </row>
    <row r="97" s="75" customFormat="true" ht="18.95" hidden="false" customHeight="true" outlineLevel="0" collapsed="false">
      <c r="A97" s="30" t="n">
        <v>43264</v>
      </c>
      <c r="B97" s="29" t="s">
        <v>113</v>
      </c>
      <c r="C97" s="29" t="s">
        <v>56</v>
      </c>
      <c r="D97" s="29" t="s">
        <v>43</v>
      </c>
      <c r="E97" s="31" t="str">
        <f aca="false">B216</f>
        <v>E.GAZİ MESKENSPOR</v>
      </c>
      <c r="F97" s="31"/>
      <c r="G97" s="31" t="str">
        <f aca="false">B215</f>
        <v>DUAÇINARI SPOR</v>
      </c>
      <c r="H97" s="31"/>
      <c r="I97" s="29" t="n">
        <v>6</v>
      </c>
      <c r="J97" s="29" t="n">
        <v>1</v>
      </c>
    </row>
    <row r="98" s="75" customFormat="true" ht="18.95" hidden="false" customHeight="true" outlineLevel="0" collapsed="false">
      <c r="A98" s="30" t="n">
        <v>43264</v>
      </c>
      <c r="B98" s="29" t="s">
        <v>113</v>
      </c>
      <c r="C98" s="29" t="s">
        <v>56</v>
      </c>
      <c r="D98" s="29" t="s">
        <v>44</v>
      </c>
      <c r="E98" s="31" t="str">
        <f aca="false">B217</f>
        <v>YILDIRIM BELEDİYESPOR</v>
      </c>
      <c r="F98" s="31"/>
      <c r="G98" s="31" t="str">
        <f aca="false">B214</f>
        <v>ÇELEBİ MEHMETSPOR</v>
      </c>
      <c r="H98" s="31"/>
      <c r="I98" s="29" t="n">
        <v>2</v>
      </c>
      <c r="J98" s="29" t="n">
        <v>2</v>
      </c>
    </row>
    <row r="99" s="75" customFormat="true" ht="18.95" hidden="false" customHeight="true" outlineLevel="0" collapsed="false">
      <c r="A99" s="30" t="n">
        <v>43264</v>
      </c>
      <c r="B99" s="29" t="s">
        <v>113</v>
      </c>
      <c r="C99" s="29" t="s">
        <v>56</v>
      </c>
      <c r="D99" s="29" t="s">
        <v>45</v>
      </c>
      <c r="E99" s="31" t="str">
        <f aca="false">B218</f>
        <v>KARTALSPOR</v>
      </c>
      <c r="F99" s="31"/>
      <c r="G99" s="31" t="str">
        <f aca="false">B213</f>
        <v>GÜRSU BLD.SPOR</v>
      </c>
      <c r="H99" s="31"/>
      <c r="I99" s="29" t="n">
        <v>4</v>
      </c>
      <c r="J99" s="29" t="n">
        <v>2</v>
      </c>
    </row>
    <row r="100" s="75" customFormat="true" ht="18.95" hidden="false" customHeight="true" outlineLevel="0" collapsed="false">
      <c r="A100" s="30" t="n">
        <v>43264</v>
      </c>
      <c r="B100" s="29" t="s">
        <v>114</v>
      </c>
      <c r="C100" s="29" t="s">
        <v>56</v>
      </c>
      <c r="D100" s="29" t="s">
        <v>43</v>
      </c>
      <c r="E100" s="31" t="str">
        <f aca="false">B219</f>
        <v>MİLLET MH. SPOR</v>
      </c>
      <c r="F100" s="31"/>
      <c r="G100" s="31" t="str">
        <f aca="false">B212</f>
        <v>BURSASPOR</v>
      </c>
      <c r="H100" s="31"/>
      <c r="I100" s="29" t="n">
        <v>0</v>
      </c>
      <c r="J100" s="29" t="n">
        <v>5</v>
      </c>
    </row>
    <row r="101" s="75" customFormat="true" ht="18.95" hidden="false" customHeight="true" outlineLevel="0" collapsed="false">
      <c r="A101" s="30" t="n">
        <v>43264</v>
      </c>
      <c r="B101" s="29" t="s">
        <v>114</v>
      </c>
      <c r="C101" s="29" t="s">
        <v>56</v>
      </c>
      <c r="D101" s="29" t="s">
        <v>44</v>
      </c>
      <c r="E101" s="31" t="str">
        <f aca="false">B220</f>
        <v>ORTABAĞLARSPOR</v>
      </c>
      <c r="F101" s="31"/>
      <c r="G101" s="31" t="str">
        <f aca="false">B211</f>
        <v>AĞAKÖYSPOR</v>
      </c>
      <c r="H101" s="31"/>
      <c r="I101" s="29" t="n">
        <v>0</v>
      </c>
      <c r="J101" s="29" t="n">
        <v>3</v>
      </c>
    </row>
    <row r="102" s="75" customFormat="true" ht="18.95" hidden="false" customHeight="true" outlineLevel="0" collapsed="false">
      <c r="A102" s="30" t="n">
        <v>43264</v>
      </c>
      <c r="B102" s="29" t="s">
        <v>114</v>
      </c>
      <c r="C102" s="29" t="s">
        <v>56</v>
      </c>
      <c r="D102" s="29" t="s">
        <v>45</v>
      </c>
      <c r="E102" s="31" t="str">
        <f aca="false">B221</f>
        <v>YAVUZ SELİMSPOR</v>
      </c>
      <c r="F102" s="31"/>
      <c r="G102" s="31" t="str">
        <f aca="false">B222</f>
        <v>YAVUZSELİM GENÇLER BİRLİĞİ</v>
      </c>
      <c r="H102" s="31"/>
      <c r="I102" s="29" t="n">
        <v>1</v>
      </c>
      <c r="J102" s="29" t="n">
        <v>0</v>
      </c>
    </row>
    <row r="103" s="75" customFormat="true" ht="18.95" hidden="false" customHeight="true" outlineLevel="0" collapsed="false">
      <c r="A103" s="90" t="s">
        <v>61</v>
      </c>
      <c r="B103" s="90"/>
      <c r="C103" s="90"/>
      <c r="D103" s="90"/>
      <c r="E103" s="90"/>
      <c r="F103" s="90"/>
      <c r="G103" s="90"/>
      <c r="H103" s="90"/>
      <c r="I103" s="90"/>
      <c r="J103" s="90"/>
    </row>
    <row r="104" s="74" customFormat="true" ht="12.75" hidden="false" customHeight="true" outlineLevel="0" collapsed="false">
      <c r="A104" s="88" t="s">
        <v>33</v>
      </c>
      <c r="B104" s="88" t="s">
        <v>34</v>
      </c>
      <c r="C104" s="88" t="s">
        <v>35</v>
      </c>
      <c r="D104" s="88" t="s">
        <v>36</v>
      </c>
      <c r="E104" s="89" t="s">
        <v>37</v>
      </c>
      <c r="F104" s="89"/>
      <c r="G104" s="89" t="s">
        <v>38</v>
      </c>
      <c r="H104" s="89"/>
      <c r="I104" s="89" t="s">
        <v>39</v>
      </c>
      <c r="J104" s="89"/>
    </row>
    <row r="105" s="75" customFormat="true" ht="18.95" hidden="false" customHeight="true" outlineLevel="0" collapsed="false">
      <c r="A105" s="30" t="n">
        <v>43269</v>
      </c>
      <c r="B105" s="29" t="s">
        <v>113</v>
      </c>
      <c r="C105" s="30" t="s">
        <v>54</v>
      </c>
      <c r="D105" s="29" t="s">
        <v>43</v>
      </c>
      <c r="E105" s="31" t="str">
        <f aca="false">B211</f>
        <v>AĞAKÖYSPOR</v>
      </c>
      <c r="F105" s="31"/>
      <c r="G105" s="31" t="str">
        <f aca="false">B221</f>
        <v>YAVUZ SELİMSPOR</v>
      </c>
      <c r="H105" s="31"/>
      <c r="I105" s="29" t="n">
        <v>0</v>
      </c>
      <c r="J105" s="29" t="n">
        <v>3</v>
      </c>
    </row>
    <row r="106" s="75" customFormat="true" ht="18.95" hidden="false" customHeight="true" outlineLevel="0" collapsed="false">
      <c r="A106" s="30" t="n">
        <v>43269</v>
      </c>
      <c r="B106" s="29" t="s">
        <v>113</v>
      </c>
      <c r="C106" s="30" t="s">
        <v>54</v>
      </c>
      <c r="D106" s="29" t="s">
        <v>44</v>
      </c>
      <c r="E106" s="31" t="str">
        <f aca="false">B212</f>
        <v>BURSASPOR</v>
      </c>
      <c r="F106" s="31"/>
      <c r="G106" s="31" t="str">
        <f aca="false">B220</f>
        <v>ORTABAĞLARSPOR</v>
      </c>
      <c r="H106" s="31"/>
      <c r="I106" s="29" t="n">
        <v>14</v>
      </c>
      <c r="J106" s="29" t="n">
        <v>0</v>
      </c>
    </row>
    <row r="107" s="75" customFormat="true" ht="18.95" hidden="false" customHeight="true" outlineLevel="0" collapsed="false">
      <c r="A107" s="30" t="n">
        <v>43269</v>
      </c>
      <c r="B107" s="29" t="s">
        <v>113</v>
      </c>
      <c r="C107" s="30" t="s">
        <v>54</v>
      </c>
      <c r="D107" s="29" t="s">
        <v>45</v>
      </c>
      <c r="E107" s="31" t="str">
        <f aca="false">B213</f>
        <v>GÜRSU BLD.SPOR</v>
      </c>
      <c r="F107" s="31"/>
      <c r="G107" s="31" t="str">
        <f aca="false">B219</f>
        <v>MİLLET MH. SPOR</v>
      </c>
      <c r="H107" s="31"/>
      <c r="I107" s="29" t="n">
        <v>2</v>
      </c>
      <c r="J107" s="29" t="n">
        <v>5</v>
      </c>
    </row>
    <row r="108" s="75" customFormat="true" ht="18.95" hidden="false" customHeight="true" outlineLevel="0" collapsed="false">
      <c r="A108" s="30" t="n">
        <v>43269</v>
      </c>
      <c r="B108" s="29" t="s">
        <v>114</v>
      </c>
      <c r="C108" s="30" t="s">
        <v>54</v>
      </c>
      <c r="D108" s="29" t="s">
        <v>43</v>
      </c>
      <c r="E108" s="31" t="str">
        <f aca="false">B214</f>
        <v>ÇELEBİ MEHMETSPOR</v>
      </c>
      <c r="F108" s="31"/>
      <c r="G108" s="31" t="str">
        <f aca="false">B218</f>
        <v>KARTALSPOR</v>
      </c>
      <c r="H108" s="31"/>
      <c r="I108" s="29" t="n">
        <v>5</v>
      </c>
      <c r="J108" s="29" t="n">
        <v>0</v>
      </c>
    </row>
    <row r="109" s="75" customFormat="true" ht="18.95" hidden="false" customHeight="true" outlineLevel="0" collapsed="false">
      <c r="A109" s="30" t="n">
        <v>43269</v>
      </c>
      <c r="B109" s="29" t="s">
        <v>114</v>
      </c>
      <c r="C109" s="30" t="s">
        <v>54</v>
      </c>
      <c r="D109" s="29" t="s">
        <v>44</v>
      </c>
      <c r="E109" s="31" t="str">
        <f aca="false">B215</f>
        <v>DUAÇINARI SPOR</v>
      </c>
      <c r="F109" s="31"/>
      <c r="G109" s="31" t="str">
        <f aca="false">B217</f>
        <v>YILDIRIM BELEDİYESPOR</v>
      </c>
      <c r="H109" s="31"/>
      <c r="I109" s="29" t="n">
        <v>4</v>
      </c>
      <c r="J109" s="29" t="n">
        <v>5</v>
      </c>
    </row>
    <row r="110" s="75" customFormat="true" ht="18.95" hidden="false" customHeight="true" outlineLevel="0" collapsed="false">
      <c r="A110" s="30" t="n">
        <v>43269</v>
      </c>
      <c r="B110" s="29" t="s">
        <v>114</v>
      </c>
      <c r="C110" s="30" t="s">
        <v>54</v>
      </c>
      <c r="D110" s="29" t="s">
        <v>45</v>
      </c>
      <c r="E110" s="31" t="str">
        <f aca="false">B222</f>
        <v>YAVUZSELİM GENÇLER BİRLİĞİ</v>
      </c>
      <c r="F110" s="31"/>
      <c r="G110" s="31" t="str">
        <f aca="false">B216</f>
        <v>E.GAZİ MESKENSPOR</v>
      </c>
      <c r="H110" s="31"/>
      <c r="I110" s="29" t="n">
        <v>1</v>
      </c>
      <c r="J110" s="29" t="n">
        <v>2</v>
      </c>
    </row>
    <row r="111" s="75" customFormat="true" ht="18.95" hidden="false" customHeight="true" outlineLevel="0" collapsed="false">
      <c r="A111" s="90" t="s">
        <v>62</v>
      </c>
      <c r="B111" s="90"/>
      <c r="C111" s="90"/>
      <c r="D111" s="90"/>
      <c r="E111" s="90"/>
      <c r="F111" s="90"/>
      <c r="G111" s="90"/>
      <c r="H111" s="90"/>
      <c r="I111" s="90"/>
      <c r="J111" s="90"/>
    </row>
    <row r="112" s="74" customFormat="true" ht="12.75" hidden="false" customHeight="true" outlineLevel="0" collapsed="false">
      <c r="A112" s="88" t="s">
        <v>33</v>
      </c>
      <c r="B112" s="88" t="s">
        <v>34</v>
      </c>
      <c r="C112" s="88" t="s">
        <v>35</v>
      </c>
      <c r="D112" s="88" t="s">
        <v>36</v>
      </c>
      <c r="E112" s="89" t="s">
        <v>37</v>
      </c>
      <c r="F112" s="89"/>
      <c r="G112" s="89" t="s">
        <v>38</v>
      </c>
      <c r="H112" s="89"/>
      <c r="I112" s="89" t="s">
        <v>39</v>
      </c>
      <c r="J112" s="89"/>
    </row>
    <row r="113" s="75" customFormat="true" ht="18.95" hidden="false" customHeight="true" outlineLevel="0" collapsed="false">
      <c r="A113" s="30" t="n">
        <v>43271</v>
      </c>
      <c r="B113" s="29" t="s">
        <v>113</v>
      </c>
      <c r="C113" s="29" t="s">
        <v>56</v>
      </c>
      <c r="D113" s="29" t="s">
        <v>43</v>
      </c>
      <c r="E113" s="31" t="str">
        <f aca="false">B217</f>
        <v>YILDIRIM BELEDİYESPOR</v>
      </c>
      <c r="F113" s="31"/>
      <c r="G113" s="31" t="str">
        <f aca="false">B216</f>
        <v>E.GAZİ MESKENSPOR</v>
      </c>
      <c r="H113" s="31"/>
      <c r="I113" s="29" t="n">
        <v>1</v>
      </c>
      <c r="J113" s="29" t="n">
        <v>1</v>
      </c>
    </row>
    <row r="114" s="75" customFormat="true" ht="18.95" hidden="false" customHeight="true" outlineLevel="0" collapsed="false">
      <c r="A114" s="30" t="n">
        <v>43271</v>
      </c>
      <c r="B114" s="29" t="s">
        <v>113</v>
      </c>
      <c r="C114" s="29" t="s">
        <v>56</v>
      </c>
      <c r="D114" s="29" t="s">
        <v>44</v>
      </c>
      <c r="E114" s="31" t="str">
        <f aca="false">B218</f>
        <v>KARTALSPOR</v>
      </c>
      <c r="F114" s="31"/>
      <c r="G114" s="31" t="str">
        <f aca="false">B215</f>
        <v>DUAÇINARI SPOR</v>
      </c>
      <c r="H114" s="31"/>
      <c r="I114" s="29" t="n">
        <v>1</v>
      </c>
      <c r="J114" s="29" t="n">
        <v>7</v>
      </c>
    </row>
    <row r="115" s="75" customFormat="true" ht="18.95" hidden="false" customHeight="true" outlineLevel="0" collapsed="false">
      <c r="A115" s="30" t="n">
        <v>43271</v>
      </c>
      <c r="B115" s="29" t="s">
        <v>113</v>
      </c>
      <c r="C115" s="29" t="s">
        <v>56</v>
      </c>
      <c r="D115" s="29" t="s">
        <v>45</v>
      </c>
      <c r="E115" s="31" t="str">
        <f aca="false">B219</f>
        <v>MİLLET MH. SPOR</v>
      </c>
      <c r="F115" s="31"/>
      <c r="G115" s="31" t="str">
        <f aca="false">B214</f>
        <v>ÇELEBİ MEHMETSPOR</v>
      </c>
      <c r="H115" s="31"/>
      <c r="I115" s="29" t="n">
        <v>4</v>
      </c>
      <c r="J115" s="29" t="n">
        <v>1</v>
      </c>
    </row>
    <row r="116" s="75" customFormat="true" ht="18.95" hidden="false" customHeight="true" outlineLevel="0" collapsed="false">
      <c r="A116" s="30" t="n">
        <v>43271</v>
      </c>
      <c r="B116" s="29" t="s">
        <v>114</v>
      </c>
      <c r="C116" s="29" t="s">
        <v>56</v>
      </c>
      <c r="D116" s="29" t="s">
        <v>43</v>
      </c>
      <c r="E116" s="31" t="str">
        <f aca="false">B220</f>
        <v>ORTABAĞLARSPOR</v>
      </c>
      <c r="F116" s="31"/>
      <c r="G116" s="31" t="str">
        <f aca="false">B213</f>
        <v>GÜRSU BLD.SPOR</v>
      </c>
      <c r="H116" s="31"/>
      <c r="I116" s="29" t="n">
        <v>2</v>
      </c>
      <c r="J116" s="29" t="n">
        <v>2</v>
      </c>
    </row>
    <row r="117" s="75" customFormat="true" ht="18.95" hidden="false" customHeight="true" outlineLevel="0" collapsed="false">
      <c r="A117" s="30" t="n">
        <v>43271</v>
      </c>
      <c r="B117" s="29" t="s">
        <v>114</v>
      </c>
      <c r="C117" s="29" t="s">
        <v>56</v>
      </c>
      <c r="D117" s="29" t="s">
        <v>44</v>
      </c>
      <c r="E117" s="31" t="str">
        <f aca="false">B221</f>
        <v>YAVUZ SELİMSPOR</v>
      </c>
      <c r="F117" s="31"/>
      <c r="G117" s="31" t="str">
        <f aca="false">B212</f>
        <v>BURSASPOR</v>
      </c>
      <c r="H117" s="31"/>
      <c r="I117" s="29" t="n">
        <v>1</v>
      </c>
      <c r="J117" s="29" t="n">
        <v>4</v>
      </c>
    </row>
    <row r="118" s="75" customFormat="true" ht="18.95" hidden="false" customHeight="true" outlineLevel="0" collapsed="false">
      <c r="A118" s="30" t="n">
        <v>43271</v>
      </c>
      <c r="B118" s="29" t="s">
        <v>114</v>
      </c>
      <c r="C118" s="29" t="s">
        <v>56</v>
      </c>
      <c r="D118" s="29" t="s">
        <v>45</v>
      </c>
      <c r="E118" s="31" t="str">
        <f aca="false">B222</f>
        <v>YAVUZSELİM GENÇLER BİRLİĞİ</v>
      </c>
      <c r="F118" s="31"/>
      <c r="G118" s="31" t="str">
        <f aca="false">B211</f>
        <v>AĞAKÖYSPOR</v>
      </c>
      <c r="H118" s="31"/>
      <c r="I118" s="29" t="n">
        <v>2</v>
      </c>
      <c r="J118" s="29" t="n">
        <v>0</v>
      </c>
    </row>
    <row r="119" s="75" customFormat="true" ht="18.95" hidden="false" customHeight="true" outlineLevel="0" collapsed="false">
      <c r="A119" s="93" t="s">
        <v>65</v>
      </c>
      <c r="B119" s="93"/>
      <c r="C119" s="93"/>
      <c r="D119" s="93"/>
      <c r="E119" s="93"/>
      <c r="F119" s="93"/>
      <c r="G119" s="93"/>
      <c r="H119" s="93"/>
      <c r="I119" s="93"/>
      <c r="J119" s="93"/>
    </row>
    <row r="120" s="75" customFormat="true" ht="18.95" hidden="false" customHeight="true" outlineLevel="0" collapsed="false">
      <c r="A120" s="93" t="s">
        <v>63</v>
      </c>
      <c r="B120" s="93"/>
      <c r="C120" s="93"/>
      <c r="D120" s="93"/>
      <c r="E120" s="93"/>
      <c r="F120" s="93"/>
      <c r="G120" s="93"/>
      <c r="H120" s="93"/>
      <c r="I120" s="93"/>
      <c r="J120" s="93"/>
    </row>
    <row r="121" s="74" customFormat="true" ht="12.75" hidden="false" customHeight="true" outlineLevel="0" collapsed="false">
      <c r="A121" s="94" t="s">
        <v>33</v>
      </c>
      <c r="B121" s="94" t="s">
        <v>34</v>
      </c>
      <c r="C121" s="94" t="s">
        <v>35</v>
      </c>
      <c r="D121" s="94" t="s">
        <v>36</v>
      </c>
      <c r="E121" s="95" t="s">
        <v>37</v>
      </c>
      <c r="F121" s="95"/>
      <c r="G121" s="95" t="s">
        <v>38</v>
      </c>
      <c r="H121" s="95"/>
      <c r="I121" s="95" t="s">
        <v>39</v>
      </c>
      <c r="J121" s="95"/>
    </row>
    <row r="122" s="75" customFormat="true" ht="18.95" hidden="false" customHeight="true" outlineLevel="0" collapsed="false">
      <c r="A122" s="96"/>
      <c r="B122" s="50"/>
      <c r="C122" s="96"/>
      <c r="D122" s="50"/>
      <c r="E122" s="97" t="str">
        <f aca="false">G33</f>
        <v>AĞAKÖYSPOR</v>
      </c>
      <c r="F122" s="97"/>
      <c r="G122" s="97" t="str">
        <f aca="false">E33</f>
        <v>BURSASPOR</v>
      </c>
      <c r="H122" s="97"/>
      <c r="I122" s="50"/>
      <c r="J122" s="50"/>
    </row>
    <row r="123" s="75" customFormat="true" ht="18.95" hidden="false" customHeight="true" outlineLevel="0" collapsed="false">
      <c r="A123" s="50"/>
      <c r="B123" s="50"/>
      <c r="C123" s="50"/>
      <c r="D123" s="50"/>
      <c r="E123" s="97" t="str">
        <f aca="false">G34</f>
        <v>YAVUZ SELİMSPOR</v>
      </c>
      <c r="F123" s="97"/>
      <c r="G123" s="97" t="str">
        <f aca="false">E34</f>
        <v>GÜRSU BLD.SPOR</v>
      </c>
      <c r="H123" s="97"/>
      <c r="I123" s="50"/>
      <c r="J123" s="50"/>
    </row>
    <row r="124" s="75" customFormat="true" ht="18.95" hidden="false" customHeight="true" outlineLevel="0" collapsed="false">
      <c r="A124" s="50"/>
      <c r="B124" s="50"/>
      <c r="C124" s="50"/>
      <c r="D124" s="50"/>
      <c r="E124" s="97" t="str">
        <f aca="false">G35</f>
        <v>ORTABAĞLARSPOR</v>
      </c>
      <c r="F124" s="97"/>
      <c r="G124" s="97" t="str">
        <f aca="false">E35</f>
        <v>ÇELEBİ MEHMETSPOR</v>
      </c>
      <c r="H124" s="97"/>
      <c r="I124" s="50"/>
      <c r="J124" s="50"/>
    </row>
    <row r="125" s="75" customFormat="true" ht="18.95" hidden="false" customHeight="true" outlineLevel="0" collapsed="false">
      <c r="A125" s="50"/>
      <c r="B125" s="50"/>
      <c r="C125" s="50"/>
      <c r="D125" s="50"/>
      <c r="E125" s="97" t="str">
        <f aca="false">G36</f>
        <v>MİLLET MH. SPOR</v>
      </c>
      <c r="F125" s="97"/>
      <c r="G125" s="97" t="str">
        <f aca="false">E36</f>
        <v>DUAÇINARI SPOR</v>
      </c>
      <c r="H125" s="97"/>
      <c r="I125" s="50"/>
      <c r="J125" s="50"/>
    </row>
    <row r="126" s="75" customFormat="true" ht="18.95" hidden="false" customHeight="true" outlineLevel="0" collapsed="false">
      <c r="A126" s="50"/>
      <c r="B126" s="50"/>
      <c r="C126" s="50"/>
      <c r="D126" s="50"/>
      <c r="E126" s="97" t="str">
        <f aca="false">G37</f>
        <v>KARTALSPOR</v>
      </c>
      <c r="F126" s="97"/>
      <c r="G126" s="97" t="str">
        <f aca="false">E37</f>
        <v>E.GAZİ MESKENSPOR</v>
      </c>
      <c r="H126" s="97"/>
      <c r="I126" s="50"/>
      <c r="J126" s="50"/>
    </row>
    <row r="127" s="75" customFormat="true" ht="18.95" hidden="false" customHeight="true" outlineLevel="0" collapsed="false">
      <c r="A127" s="50"/>
      <c r="B127" s="50"/>
      <c r="C127" s="50"/>
      <c r="D127" s="50"/>
      <c r="E127" s="97" t="str">
        <f aca="false">G38</f>
        <v>YAVUZSELİM GENÇLER BİRLİĞİ</v>
      </c>
      <c r="F127" s="97"/>
      <c r="G127" s="97" t="str">
        <f aca="false">E38</f>
        <v>YILDIRIM BELEDİYESPOR</v>
      </c>
      <c r="H127" s="97"/>
      <c r="I127" s="50"/>
      <c r="J127" s="50"/>
    </row>
    <row r="128" s="75" customFormat="true" ht="18.95" hidden="false" customHeight="true" outlineLevel="0" collapsed="false">
      <c r="A128" s="93" t="s">
        <v>64</v>
      </c>
      <c r="B128" s="93"/>
      <c r="C128" s="93"/>
      <c r="D128" s="93"/>
      <c r="E128" s="93"/>
      <c r="F128" s="93"/>
      <c r="G128" s="93"/>
      <c r="H128" s="93"/>
      <c r="I128" s="93"/>
      <c r="J128" s="93"/>
    </row>
    <row r="129" s="74" customFormat="true" ht="12.75" hidden="false" customHeight="true" outlineLevel="0" collapsed="false">
      <c r="A129" s="94" t="s">
        <v>33</v>
      </c>
      <c r="B129" s="94" t="s">
        <v>34</v>
      </c>
      <c r="C129" s="94" t="s">
        <v>35</v>
      </c>
      <c r="D129" s="94" t="s">
        <v>36</v>
      </c>
      <c r="E129" s="95" t="s">
        <v>37</v>
      </c>
      <c r="F129" s="95"/>
      <c r="G129" s="95" t="s">
        <v>38</v>
      </c>
      <c r="H129" s="95"/>
      <c r="I129" s="95" t="s">
        <v>39</v>
      </c>
      <c r="J129" s="95"/>
    </row>
    <row r="130" s="75" customFormat="true" ht="18.95" hidden="false" customHeight="true" outlineLevel="0" collapsed="false">
      <c r="A130" s="96"/>
      <c r="B130" s="50"/>
      <c r="C130" s="96"/>
      <c r="D130" s="50"/>
      <c r="E130" s="97" t="str">
        <f aca="false">G41</f>
        <v>GÜRSU BLD.SPOR</v>
      </c>
      <c r="F130" s="97"/>
      <c r="G130" s="97" t="str">
        <f aca="false">E41</f>
        <v>AĞAKÖYSPOR</v>
      </c>
      <c r="H130" s="97"/>
      <c r="I130" s="50"/>
      <c r="J130" s="50"/>
    </row>
    <row r="131" s="75" customFormat="true" ht="18.95" hidden="false" customHeight="true" outlineLevel="0" collapsed="false">
      <c r="A131" s="50"/>
      <c r="B131" s="50"/>
      <c r="C131" s="50"/>
      <c r="D131" s="50"/>
      <c r="E131" s="97" t="str">
        <f aca="false">G42</f>
        <v>YILDIRIM BELEDİYESPOR</v>
      </c>
      <c r="F131" s="97"/>
      <c r="G131" s="97" t="str">
        <f aca="false">E42</f>
        <v>KARTALSPOR</v>
      </c>
      <c r="H131" s="97"/>
      <c r="I131" s="50"/>
      <c r="J131" s="50"/>
    </row>
    <row r="132" s="75" customFormat="true" ht="18.95" hidden="false" customHeight="true" outlineLevel="0" collapsed="false">
      <c r="A132" s="50"/>
      <c r="B132" s="50"/>
      <c r="C132" s="50"/>
      <c r="D132" s="50"/>
      <c r="E132" s="97" t="str">
        <f aca="false">G43</f>
        <v>E.GAZİ MESKENSPOR</v>
      </c>
      <c r="F132" s="97"/>
      <c r="G132" s="97" t="str">
        <f aca="false">E43</f>
        <v>MİLLET MH. SPOR</v>
      </c>
      <c r="H132" s="97"/>
      <c r="I132" s="50"/>
      <c r="J132" s="50"/>
    </row>
    <row r="133" s="75" customFormat="true" ht="18.95" hidden="false" customHeight="true" outlineLevel="0" collapsed="false">
      <c r="A133" s="50"/>
      <c r="B133" s="50"/>
      <c r="C133" s="50"/>
      <c r="D133" s="50"/>
      <c r="E133" s="97" t="str">
        <f aca="false">G44</f>
        <v>DUAÇINARI SPOR</v>
      </c>
      <c r="F133" s="97"/>
      <c r="G133" s="97" t="str">
        <f aca="false">E44</f>
        <v>ORTABAĞLARSPOR</v>
      </c>
      <c r="H133" s="97"/>
      <c r="I133" s="50"/>
      <c r="J133" s="50"/>
    </row>
    <row r="134" s="75" customFormat="true" ht="18.95" hidden="false" customHeight="true" outlineLevel="0" collapsed="false">
      <c r="A134" s="50"/>
      <c r="B134" s="50"/>
      <c r="C134" s="50"/>
      <c r="D134" s="50"/>
      <c r="E134" s="97" t="str">
        <f aca="false">G45</f>
        <v>ÇELEBİ MEHMETSPOR</v>
      </c>
      <c r="F134" s="97"/>
      <c r="G134" s="97" t="str">
        <f aca="false">E45</f>
        <v>YAVUZ SELİMSPOR</v>
      </c>
      <c r="H134" s="97"/>
      <c r="I134" s="50"/>
      <c r="J134" s="50"/>
    </row>
    <row r="135" s="75" customFormat="true" ht="18.95" hidden="false" customHeight="true" outlineLevel="0" collapsed="false">
      <c r="A135" s="50"/>
      <c r="B135" s="50"/>
      <c r="C135" s="50"/>
      <c r="D135" s="50"/>
      <c r="E135" s="97" t="str">
        <f aca="false">G46</f>
        <v>BURSASPOR</v>
      </c>
      <c r="F135" s="97"/>
      <c r="G135" s="97" t="str">
        <f aca="false">E46</f>
        <v>YAVUZSELİM GENÇLER BİRLİĞİ</v>
      </c>
      <c r="H135" s="97"/>
      <c r="I135" s="50"/>
      <c r="J135" s="50"/>
    </row>
    <row r="136" s="75" customFormat="true" ht="18.95" hidden="false" customHeight="true" outlineLevel="0" collapsed="false">
      <c r="A136" s="93" t="s">
        <v>66</v>
      </c>
      <c r="B136" s="93"/>
      <c r="C136" s="93"/>
      <c r="D136" s="93"/>
      <c r="E136" s="93"/>
      <c r="F136" s="93"/>
      <c r="G136" s="93"/>
      <c r="H136" s="93"/>
      <c r="I136" s="93"/>
      <c r="J136" s="93"/>
    </row>
    <row r="137" s="74" customFormat="true" ht="12.75" hidden="false" customHeight="true" outlineLevel="0" collapsed="false">
      <c r="A137" s="94" t="s">
        <v>33</v>
      </c>
      <c r="B137" s="94" t="s">
        <v>34</v>
      </c>
      <c r="C137" s="94" t="s">
        <v>35</v>
      </c>
      <c r="D137" s="94" t="s">
        <v>36</v>
      </c>
      <c r="E137" s="95" t="s">
        <v>37</v>
      </c>
      <c r="F137" s="95"/>
      <c r="G137" s="95" t="s">
        <v>38</v>
      </c>
      <c r="H137" s="95"/>
      <c r="I137" s="95" t="s">
        <v>39</v>
      </c>
      <c r="J137" s="95"/>
    </row>
    <row r="138" s="75" customFormat="true" ht="18.95" hidden="false" customHeight="true" outlineLevel="0" collapsed="false">
      <c r="A138" s="96"/>
      <c r="B138" s="50"/>
      <c r="C138" s="96"/>
      <c r="D138" s="50"/>
      <c r="E138" s="97" t="str">
        <f aca="false">G49</f>
        <v>BURSASPOR</v>
      </c>
      <c r="F138" s="97"/>
      <c r="G138" s="97" t="str">
        <f aca="false">E49</f>
        <v>GÜRSU BLD.SPOR</v>
      </c>
      <c r="H138" s="97"/>
      <c r="I138" s="50"/>
      <c r="J138" s="50"/>
    </row>
    <row r="139" s="75" customFormat="true" ht="18.95" hidden="false" customHeight="true" outlineLevel="0" collapsed="false">
      <c r="A139" s="50"/>
      <c r="B139" s="50"/>
      <c r="C139" s="50"/>
      <c r="D139" s="50"/>
      <c r="E139" s="97" t="str">
        <f aca="false">G50</f>
        <v>AĞAKÖYSPOR</v>
      </c>
      <c r="F139" s="97"/>
      <c r="G139" s="97" t="str">
        <f aca="false">E50</f>
        <v>ÇELEBİ MEHMETSPOR</v>
      </c>
      <c r="H139" s="97"/>
      <c r="I139" s="50"/>
      <c r="J139" s="50"/>
    </row>
    <row r="140" s="75" customFormat="true" ht="18.95" hidden="false" customHeight="true" outlineLevel="0" collapsed="false">
      <c r="A140" s="50"/>
      <c r="B140" s="50"/>
      <c r="C140" s="50"/>
      <c r="D140" s="50"/>
      <c r="E140" s="97" t="str">
        <f aca="false">G51</f>
        <v>YAVUZ SELİMSPOR</v>
      </c>
      <c r="F140" s="97"/>
      <c r="G140" s="97" t="str">
        <f aca="false">E51</f>
        <v>DUAÇINARI SPOR</v>
      </c>
      <c r="H140" s="97"/>
      <c r="I140" s="50"/>
      <c r="J140" s="50"/>
    </row>
    <row r="141" s="75" customFormat="true" ht="18.95" hidden="false" customHeight="true" outlineLevel="0" collapsed="false">
      <c r="A141" s="50"/>
      <c r="B141" s="50"/>
      <c r="C141" s="50"/>
      <c r="D141" s="50"/>
      <c r="E141" s="97" t="str">
        <f aca="false">G52</f>
        <v>ORTABAĞLARSPOR</v>
      </c>
      <c r="F141" s="97"/>
      <c r="G141" s="97" t="str">
        <f aca="false">E52</f>
        <v>E.GAZİ MESKENSPOR</v>
      </c>
      <c r="H141" s="97"/>
      <c r="I141" s="50"/>
      <c r="J141" s="50"/>
    </row>
    <row r="142" s="75" customFormat="true" ht="18.95" hidden="false" customHeight="true" outlineLevel="0" collapsed="false">
      <c r="A142" s="50"/>
      <c r="B142" s="50"/>
      <c r="C142" s="50"/>
      <c r="D142" s="50"/>
      <c r="E142" s="97" t="str">
        <f aca="false">G53</f>
        <v>MİLLET MH. SPOR</v>
      </c>
      <c r="F142" s="97"/>
      <c r="G142" s="97" t="str">
        <f aca="false">E53</f>
        <v>YILDIRIM BELEDİYESPOR</v>
      </c>
      <c r="H142" s="97"/>
      <c r="I142" s="50"/>
      <c r="J142" s="50"/>
    </row>
    <row r="143" s="75" customFormat="true" ht="18.95" hidden="false" customHeight="true" outlineLevel="0" collapsed="false">
      <c r="A143" s="50"/>
      <c r="B143" s="50"/>
      <c r="C143" s="50"/>
      <c r="D143" s="50"/>
      <c r="E143" s="97" t="str">
        <f aca="false">G54</f>
        <v>YAVUZSELİM GENÇLER BİRLİĞİ</v>
      </c>
      <c r="F143" s="97"/>
      <c r="G143" s="97" t="str">
        <f aca="false">E54</f>
        <v>KARTALSPOR</v>
      </c>
      <c r="H143" s="97"/>
      <c r="I143" s="50"/>
      <c r="J143" s="50"/>
    </row>
    <row r="144" s="75" customFormat="true" ht="18.95" hidden="false" customHeight="true" outlineLevel="0" collapsed="false">
      <c r="A144" s="93" t="s">
        <v>67</v>
      </c>
      <c r="B144" s="93"/>
      <c r="C144" s="93"/>
      <c r="D144" s="93"/>
      <c r="E144" s="93"/>
      <c r="F144" s="93"/>
      <c r="G144" s="93"/>
      <c r="H144" s="93"/>
      <c r="I144" s="93"/>
      <c r="J144" s="93"/>
    </row>
    <row r="145" s="74" customFormat="true" ht="12.75" hidden="false" customHeight="true" outlineLevel="0" collapsed="false">
      <c r="A145" s="94" t="s">
        <v>33</v>
      </c>
      <c r="B145" s="94" t="s">
        <v>34</v>
      </c>
      <c r="C145" s="94" t="s">
        <v>35</v>
      </c>
      <c r="D145" s="94" t="s">
        <v>36</v>
      </c>
      <c r="E145" s="95" t="s">
        <v>37</v>
      </c>
      <c r="F145" s="95"/>
      <c r="G145" s="95" t="s">
        <v>38</v>
      </c>
      <c r="H145" s="95"/>
      <c r="I145" s="95" t="s">
        <v>39</v>
      </c>
      <c r="J145" s="95"/>
    </row>
    <row r="146" s="75" customFormat="true" ht="18.95" hidden="false" customHeight="true" outlineLevel="0" collapsed="false">
      <c r="A146" s="96"/>
      <c r="B146" s="50"/>
      <c r="C146" s="96"/>
      <c r="D146" s="50"/>
      <c r="E146" s="97" t="str">
        <f aca="false">G57</f>
        <v>DUAÇINARI SPOR</v>
      </c>
      <c r="F146" s="97"/>
      <c r="G146" s="97" t="str">
        <f aca="false">E57</f>
        <v>AĞAKÖYSPOR</v>
      </c>
      <c r="H146" s="97"/>
      <c r="I146" s="50"/>
      <c r="J146" s="50"/>
    </row>
    <row r="147" s="75" customFormat="true" ht="18.95" hidden="false" customHeight="true" outlineLevel="0" collapsed="false">
      <c r="A147" s="50"/>
      <c r="B147" s="50"/>
      <c r="C147" s="50"/>
      <c r="D147" s="50"/>
      <c r="E147" s="97" t="str">
        <f aca="false">G58</f>
        <v>ÇELEBİ MEHMETSPOR</v>
      </c>
      <c r="F147" s="97"/>
      <c r="G147" s="97" t="str">
        <f aca="false">E58</f>
        <v>BURSASPOR</v>
      </c>
      <c r="H147" s="97"/>
      <c r="I147" s="50"/>
      <c r="J147" s="50"/>
    </row>
    <row r="148" s="75" customFormat="true" ht="18.95" hidden="false" customHeight="true" outlineLevel="0" collapsed="false">
      <c r="A148" s="50"/>
      <c r="B148" s="50"/>
      <c r="C148" s="50"/>
      <c r="D148" s="50"/>
      <c r="E148" s="97" t="str">
        <f aca="false">G59</f>
        <v>KARTALSPOR</v>
      </c>
      <c r="F148" s="97"/>
      <c r="G148" s="97" t="str">
        <f aca="false">E59</f>
        <v>MİLLET MH. SPOR</v>
      </c>
      <c r="H148" s="97"/>
      <c r="I148" s="50"/>
      <c r="J148" s="50"/>
    </row>
    <row r="149" s="75" customFormat="true" ht="18.95" hidden="false" customHeight="true" outlineLevel="0" collapsed="false">
      <c r="A149" s="50"/>
      <c r="B149" s="50"/>
      <c r="C149" s="50"/>
      <c r="D149" s="50"/>
      <c r="E149" s="97" t="str">
        <f aca="false">G60</f>
        <v>YILDIRIM BELEDİYESPOR</v>
      </c>
      <c r="F149" s="97"/>
      <c r="G149" s="97" t="str">
        <f aca="false">E60</f>
        <v>ORTABAĞLARSPOR</v>
      </c>
      <c r="H149" s="97"/>
      <c r="I149" s="50"/>
      <c r="J149" s="50"/>
    </row>
    <row r="150" s="75" customFormat="true" ht="18.95" hidden="false" customHeight="true" outlineLevel="0" collapsed="false">
      <c r="A150" s="50"/>
      <c r="B150" s="50"/>
      <c r="C150" s="50"/>
      <c r="D150" s="50"/>
      <c r="E150" s="97" t="str">
        <f aca="false">G61</f>
        <v>E.GAZİ MESKENSPOR</v>
      </c>
      <c r="F150" s="97"/>
      <c r="G150" s="97" t="str">
        <f aca="false">E61</f>
        <v>YAVUZ SELİMSPOR</v>
      </c>
      <c r="H150" s="97"/>
      <c r="I150" s="50"/>
      <c r="J150" s="50"/>
    </row>
    <row r="151" s="75" customFormat="true" ht="18.95" hidden="false" customHeight="true" outlineLevel="0" collapsed="false">
      <c r="A151" s="50"/>
      <c r="B151" s="50"/>
      <c r="C151" s="50"/>
      <c r="D151" s="50"/>
      <c r="E151" s="97" t="str">
        <f aca="false">G62</f>
        <v>GÜRSU BLD.SPOR</v>
      </c>
      <c r="F151" s="97"/>
      <c r="G151" s="97" t="str">
        <f aca="false">E62</f>
        <v>YAVUZSELİM GENÇLER BİRLİĞİ</v>
      </c>
      <c r="H151" s="97"/>
      <c r="I151" s="50"/>
      <c r="J151" s="50"/>
    </row>
    <row r="152" s="74" customFormat="true" ht="18.95" hidden="false" customHeight="true" outlineLevel="0" collapsed="false">
      <c r="A152" s="93" t="s">
        <v>68</v>
      </c>
      <c r="B152" s="93"/>
      <c r="C152" s="93"/>
      <c r="D152" s="93"/>
      <c r="E152" s="93"/>
      <c r="F152" s="93"/>
      <c r="G152" s="93"/>
      <c r="H152" s="93"/>
      <c r="I152" s="93"/>
      <c r="J152" s="93"/>
    </row>
    <row r="153" s="75" customFormat="true" ht="12.75" hidden="false" customHeight="true" outlineLevel="0" collapsed="false">
      <c r="A153" s="94" t="s">
        <v>33</v>
      </c>
      <c r="B153" s="94" t="s">
        <v>34</v>
      </c>
      <c r="C153" s="94" t="s">
        <v>35</v>
      </c>
      <c r="D153" s="94" t="s">
        <v>36</v>
      </c>
      <c r="E153" s="95" t="s">
        <v>37</v>
      </c>
      <c r="F153" s="95"/>
      <c r="G153" s="95" t="s">
        <v>38</v>
      </c>
      <c r="H153" s="95"/>
      <c r="I153" s="95" t="s">
        <v>39</v>
      </c>
      <c r="J153" s="95"/>
    </row>
    <row r="154" s="75" customFormat="true" ht="18.95" hidden="false" customHeight="true" outlineLevel="0" collapsed="false">
      <c r="A154" s="96"/>
      <c r="B154" s="50"/>
      <c r="C154" s="96"/>
      <c r="D154" s="50"/>
      <c r="E154" s="97" t="str">
        <f aca="false">G65</f>
        <v>GÜRSU BLD.SPOR</v>
      </c>
      <c r="F154" s="97"/>
      <c r="G154" s="97" t="str">
        <f aca="false">E65</f>
        <v>ÇELEBİ MEHMETSPOR</v>
      </c>
      <c r="H154" s="97"/>
      <c r="I154" s="50"/>
      <c r="J154" s="50"/>
    </row>
    <row r="155" s="75" customFormat="true" ht="18.95" hidden="false" customHeight="true" outlineLevel="0" collapsed="false">
      <c r="A155" s="50"/>
      <c r="B155" s="50"/>
      <c r="C155" s="50"/>
      <c r="D155" s="50"/>
      <c r="E155" s="97" t="str">
        <f aca="false">G66</f>
        <v>BURSASPOR</v>
      </c>
      <c r="F155" s="97"/>
      <c r="G155" s="97" t="str">
        <f aca="false">E66</f>
        <v>DUAÇINARI SPOR</v>
      </c>
      <c r="H155" s="97"/>
      <c r="I155" s="50"/>
      <c r="J155" s="50"/>
    </row>
    <row r="156" s="75" customFormat="true" ht="18.95" hidden="false" customHeight="true" outlineLevel="0" collapsed="false">
      <c r="A156" s="50"/>
      <c r="B156" s="50"/>
      <c r="C156" s="50"/>
      <c r="D156" s="50"/>
      <c r="E156" s="97" t="str">
        <f aca="false">G67</f>
        <v>AĞAKÖYSPOR</v>
      </c>
      <c r="F156" s="97"/>
      <c r="G156" s="97" t="str">
        <f aca="false">E67</f>
        <v>E.GAZİ MESKENSPOR</v>
      </c>
      <c r="H156" s="97"/>
      <c r="I156" s="50"/>
      <c r="J156" s="50"/>
    </row>
    <row r="157" s="75" customFormat="true" ht="18.95" hidden="false" customHeight="true" outlineLevel="0" collapsed="false">
      <c r="A157" s="50"/>
      <c r="B157" s="50"/>
      <c r="C157" s="50"/>
      <c r="D157" s="50"/>
      <c r="E157" s="97" t="str">
        <f aca="false">G68</f>
        <v>YAVUZ SELİMSPOR</v>
      </c>
      <c r="F157" s="97"/>
      <c r="G157" s="97" t="str">
        <f aca="false">E68</f>
        <v>YILDIRIM BELEDİYESPOR</v>
      </c>
      <c r="H157" s="97"/>
      <c r="I157" s="50"/>
      <c r="J157" s="50"/>
    </row>
    <row r="158" s="75" customFormat="true" ht="18.95" hidden="false" customHeight="true" outlineLevel="0" collapsed="false">
      <c r="A158" s="50"/>
      <c r="B158" s="50"/>
      <c r="C158" s="50"/>
      <c r="D158" s="50"/>
      <c r="E158" s="97" t="str">
        <f aca="false">G69</f>
        <v>ORTABAĞLARSPOR</v>
      </c>
      <c r="F158" s="97"/>
      <c r="G158" s="97" t="str">
        <f aca="false">E69</f>
        <v>KARTALSPOR</v>
      </c>
      <c r="H158" s="97"/>
      <c r="I158" s="50"/>
      <c r="J158" s="50"/>
    </row>
    <row r="159" s="74" customFormat="true" ht="18.95" hidden="false" customHeight="true" outlineLevel="0" collapsed="false">
      <c r="A159" s="50"/>
      <c r="B159" s="50"/>
      <c r="C159" s="50"/>
      <c r="D159" s="50"/>
      <c r="E159" s="97" t="str">
        <f aca="false">G70</f>
        <v>YAVUZSELİM GENÇLER BİRLİĞİ</v>
      </c>
      <c r="F159" s="97"/>
      <c r="G159" s="97" t="str">
        <f aca="false">E70</f>
        <v>MİLLET MH. SPOR</v>
      </c>
      <c r="H159" s="97"/>
      <c r="I159" s="50"/>
      <c r="J159" s="50"/>
    </row>
    <row r="160" s="75" customFormat="true" ht="18.95" hidden="false" customHeight="true" outlineLevel="0" collapsed="false">
      <c r="A160" s="93" t="s">
        <v>69</v>
      </c>
      <c r="B160" s="93"/>
      <c r="C160" s="93"/>
      <c r="D160" s="93"/>
      <c r="E160" s="93"/>
      <c r="F160" s="93"/>
      <c r="G160" s="93"/>
      <c r="H160" s="93"/>
      <c r="I160" s="93"/>
      <c r="J160" s="93"/>
    </row>
    <row r="161" s="75" customFormat="true" ht="12.75" hidden="false" customHeight="true" outlineLevel="0" collapsed="false">
      <c r="A161" s="94" t="s">
        <v>33</v>
      </c>
      <c r="B161" s="94" t="s">
        <v>34</v>
      </c>
      <c r="C161" s="94" t="s">
        <v>35</v>
      </c>
      <c r="D161" s="94" t="s">
        <v>36</v>
      </c>
      <c r="E161" s="95" t="s">
        <v>37</v>
      </c>
      <c r="F161" s="95"/>
      <c r="G161" s="95" t="s">
        <v>38</v>
      </c>
      <c r="H161" s="95"/>
      <c r="I161" s="95" t="s">
        <v>39</v>
      </c>
      <c r="J161" s="95"/>
    </row>
    <row r="162" s="75" customFormat="true" ht="18.95" hidden="false" customHeight="true" outlineLevel="0" collapsed="false">
      <c r="A162" s="96"/>
      <c r="B162" s="50"/>
      <c r="C162" s="96"/>
      <c r="D162" s="50"/>
      <c r="E162" s="97" t="str">
        <f aca="false">G73</f>
        <v>YILDIRIM BELEDİYESPOR</v>
      </c>
      <c r="F162" s="97"/>
      <c r="G162" s="97" t="str">
        <f aca="false">E73</f>
        <v>AĞAKÖYSPOR</v>
      </c>
      <c r="H162" s="97"/>
      <c r="I162" s="50"/>
      <c r="J162" s="50"/>
    </row>
    <row r="163" s="75" customFormat="true" ht="18.95" hidden="false" customHeight="true" outlineLevel="0" collapsed="false">
      <c r="A163" s="50"/>
      <c r="B163" s="50"/>
      <c r="C163" s="50"/>
      <c r="D163" s="50"/>
      <c r="E163" s="97" t="str">
        <f aca="false">G74</f>
        <v>E.GAZİ MESKENSPOR</v>
      </c>
      <c r="F163" s="97"/>
      <c r="G163" s="97" t="str">
        <f aca="false">E74</f>
        <v>BURSASPOR</v>
      </c>
      <c r="H163" s="97"/>
      <c r="I163" s="50"/>
      <c r="J163" s="50"/>
    </row>
    <row r="164" s="75" customFormat="true" ht="18.95" hidden="false" customHeight="true" outlineLevel="0" collapsed="false">
      <c r="A164" s="50"/>
      <c r="B164" s="50"/>
      <c r="C164" s="50"/>
      <c r="D164" s="50"/>
      <c r="E164" s="97" t="str">
        <f aca="false">G75</f>
        <v>DUAÇINARI SPOR</v>
      </c>
      <c r="F164" s="97"/>
      <c r="G164" s="97" t="str">
        <f aca="false">E75</f>
        <v>GÜRSU BLD.SPOR</v>
      </c>
      <c r="H164" s="97"/>
      <c r="I164" s="50"/>
      <c r="J164" s="50"/>
    </row>
    <row r="165" s="75" customFormat="true" ht="18.95" hidden="false" customHeight="true" outlineLevel="0" collapsed="false">
      <c r="A165" s="50"/>
      <c r="B165" s="50"/>
      <c r="C165" s="50"/>
      <c r="D165" s="50"/>
      <c r="E165" s="97" t="str">
        <f aca="false">G76</f>
        <v>MİLLET MH. SPOR</v>
      </c>
      <c r="F165" s="97"/>
      <c r="G165" s="97" t="str">
        <f aca="false">E76</f>
        <v>ORTABAĞLARSPOR</v>
      </c>
      <c r="H165" s="97"/>
      <c r="I165" s="50"/>
      <c r="J165" s="50"/>
    </row>
    <row r="166" s="74" customFormat="true" ht="18.95" hidden="false" customHeight="true" outlineLevel="0" collapsed="false">
      <c r="A166" s="50"/>
      <c r="B166" s="50"/>
      <c r="C166" s="50"/>
      <c r="D166" s="50"/>
      <c r="E166" s="97" t="str">
        <f aca="false">G77</f>
        <v>KARTALSPOR</v>
      </c>
      <c r="F166" s="97"/>
      <c r="G166" s="97" t="str">
        <f aca="false">E77</f>
        <v>YAVUZ SELİMSPOR</v>
      </c>
      <c r="H166" s="97"/>
      <c r="I166" s="50"/>
      <c r="J166" s="50"/>
    </row>
    <row r="167" s="75" customFormat="true" ht="18.95" hidden="false" customHeight="true" outlineLevel="0" collapsed="false">
      <c r="A167" s="50"/>
      <c r="B167" s="50"/>
      <c r="C167" s="50"/>
      <c r="D167" s="50"/>
      <c r="E167" s="97" t="str">
        <f aca="false">G78</f>
        <v>ÇELEBİ MEHMETSPOR</v>
      </c>
      <c r="F167" s="97"/>
      <c r="G167" s="97" t="str">
        <f aca="false">E78</f>
        <v>YAVUZSELİM GENÇLER BİRLİĞİ</v>
      </c>
      <c r="H167" s="97"/>
      <c r="I167" s="50"/>
      <c r="J167" s="50"/>
    </row>
    <row r="168" s="75" customFormat="true" ht="18.95" hidden="false" customHeight="true" outlineLevel="0" collapsed="false">
      <c r="A168" s="93" t="s">
        <v>70</v>
      </c>
      <c r="B168" s="93"/>
      <c r="C168" s="93"/>
      <c r="D168" s="93"/>
      <c r="E168" s="93"/>
      <c r="F168" s="93"/>
      <c r="G168" s="93"/>
      <c r="H168" s="93"/>
      <c r="I168" s="93"/>
      <c r="J168" s="93"/>
    </row>
    <row r="169" s="75" customFormat="true" ht="12.75" hidden="false" customHeight="true" outlineLevel="0" collapsed="false">
      <c r="A169" s="94" t="s">
        <v>33</v>
      </c>
      <c r="B169" s="94" t="s">
        <v>34</v>
      </c>
      <c r="C169" s="94" t="s">
        <v>35</v>
      </c>
      <c r="D169" s="94" t="s">
        <v>36</v>
      </c>
      <c r="E169" s="98" t="s">
        <v>37</v>
      </c>
      <c r="F169" s="98"/>
      <c r="G169" s="95" t="s">
        <v>38</v>
      </c>
      <c r="H169" s="95"/>
      <c r="I169" s="95" t="s">
        <v>39</v>
      </c>
      <c r="J169" s="95"/>
    </row>
    <row r="170" s="75" customFormat="true" ht="18.95" hidden="false" customHeight="true" outlineLevel="0" collapsed="false">
      <c r="A170" s="96"/>
      <c r="B170" s="50"/>
      <c r="C170" s="96"/>
      <c r="D170" s="50"/>
      <c r="E170" s="97" t="str">
        <f aca="false">G81</f>
        <v>ÇELEBİ MEHMETSPOR</v>
      </c>
      <c r="F170" s="97"/>
      <c r="G170" s="97" t="str">
        <f aca="false">E81</f>
        <v>DUAÇINARI SPOR</v>
      </c>
      <c r="H170" s="97"/>
      <c r="I170" s="50"/>
      <c r="J170" s="50"/>
    </row>
    <row r="171" s="75" customFormat="true" ht="18.95" hidden="false" customHeight="true" outlineLevel="0" collapsed="false">
      <c r="A171" s="50"/>
      <c r="B171" s="50"/>
      <c r="C171" s="50"/>
      <c r="D171" s="50"/>
      <c r="E171" s="97" t="str">
        <f aca="false">G82</f>
        <v>GÜRSU BLD.SPOR</v>
      </c>
      <c r="F171" s="97"/>
      <c r="G171" s="97" t="str">
        <f aca="false">E82</f>
        <v>E.GAZİ MESKENSPOR</v>
      </c>
      <c r="H171" s="97"/>
      <c r="I171" s="50"/>
      <c r="J171" s="50"/>
    </row>
    <row r="172" s="75" customFormat="true" ht="18.95" hidden="false" customHeight="true" outlineLevel="0" collapsed="false">
      <c r="A172" s="50"/>
      <c r="B172" s="50"/>
      <c r="C172" s="50"/>
      <c r="D172" s="50"/>
      <c r="E172" s="97" t="str">
        <f aca="false">G83</f>
        <v>BURSASPOR</v>
      </c>
      <c r="F172" s="97"/>
      <c r="G172" s="97" t="str">
        <f aca="false">E83</f>
        <v>YILDIRIM BELEDİYESPOR</v>
      </c>
      <c r="H172" s="97"/>
      <c r="I172" s="50"/>
      <c r="J172" s="50"/>
    </row>
    <row r="173" s="74" customFormat="true" ht="18.95" hidden="false" customHeight="true" outlineLevel="0" collapsed="false">
      <c r="A173" s="50"/>
      <c r="B173" s="50"/>
      <c r="C173" s="50"/>
      <c r="D173" s="50"/>
      <c r="E173" s="97" t="str">
        <f aca="false">G84</f>
        <v>AĞAKÖYSPOR</v>
      </c>
      <c r="F173" s="97"/>
      <c r="G173" s="97" t="str">
        <f aca="false">E84</f>
        <v>KARTALSPOR</v>
      </c>
      <c r="H173" s="97"/>
      <c r="I173" s="50"/>
      <c r="J173" s="50"/>
    </row>
    <row r="174" s="75" customFormat="true" ht="18.95" hidden="false" customHeight="true" outlineLevel="0" collapsed="false">
      <c r="A174" s="50"/>
      <c r="B174" s="50"/>
      <c r="C174" s="50"/>
      <c r="D174" s="50"/>
      <c r="E174" s="97" t="str">
        <f aca="false">G85</f>
        <v>YAVUZ SELİMSPOR</v>
      </c>
      <c r="F174" s="97"/>
      <c r="G174" s="97" t="str">
        <f aca="false">E85</f>
        <v>MİLLET MH. SPOR</v>
      </c>
      <c r="H174" s="97"/>
      <c r="I174" s="50"/>
      <c r="J174" s="50"/>
    </row>
    <row r="175" s="75" customFormat="true" ht="18.95" hidden="false" customHeight="true" outlineLevel="0" collapsed="false">
      <c r="A175" s="50"/>
      <c r="B175" s="50"/>
      <c r="C175" s="50"/>
      <c r="D175" s="50"/>
      <c r="E175" s="97" t="str">
        <f aca="false">G86</f>
        <v>YAVUZSELİM GENÇLER BİRLİĞİ</v>
      </c>
      <c r="F175" s="97"/>
      <c r="G175" s="97" t="str">
        <f aca="false">E86</f>
        <v>ORTABAĞLARSPOR</v>
      </c>
      <c r="H175" s="97"/>
      <c r="I175" s="50"/>
      <c r="J175" s="50"/>
    </row>
    <row r="176" s="75" customFormat="true" ht="18.95" hidden="false" customHeight="true" outlineLevel="0" collapsed="false">
      <c r="A176" s="93" t="s">
        <v>71</v>
      </c>
      <c r="B176" s="93"/>
      <c r="C176" s="93"/>
      <c r="D176" s="93"/>
      <c r="E176" s="93"/>
      <c r="F176" s="93"/>
      <c r="G176" s="93"/>
      <c r="H176" s="93"/>
      <c r="I176" s="93"/>
      <c r="J176" s="93"/>
    </row>
    <row r="177" s="75" customFormat="true" ht="12.75" hidden="false" customHeight="true" outlineLevel="0" collapsed="false">
      <c r="A177" s="94" t="s">
        <v>33</v>
      </c>
      <c r="B177" s="94" t="s">
        <v>34</v>
      </c>
      <c r="C177" s="94" t="s">
        <v>35</v>
      </c>
      <c r="D177" s="94" t="s">
        <v>36</v>
      </c>
      <c r="E177" s="95" t="s">
        <v>37</v>
      </c>
      <c r="F177" s="95"/>
      <c r="G177" s="95" t="s">
        <v>38</v>
      </c>
      <c r="H177" s="95"/>
      <c r="I177" s="95" t="s">
        <v>39</v>
      </c>
      <c r="J177" s="95"/>
    </row>
    <row r="178" s="75" customFormat="true" ht="18.95" hidden="false" customHeight="true" outlineLevel="0" collapsed="false">
      <c r="A178" s="96"/>
      <c r="B178" s="50"/>
      <c r="C178" s="96"/>
      <c r="D178" s="50"/>
      <c r="E178" s="97" t="str">
        <f aca="false">G89</f>
        <v>MİLLET MH. SPOR</v>
      </c>
      <c r="F178" s="97"/>
      <c r="G178" s="97" t="str">
        <f aca="false">E89</f>
        <v>AĞAKÖYSPOR</v>
      </c>
      <c r="H178" s="97"/>
      <c r="I178" s="50"/>
      <c r="J178" s="50"/>
    </row>
    <row r="179" s="75" customFormat="true" ht="18.95" hidden="false" customHeight="true" outlineLevel="0" collapsed="false">
      <c r="A179" s="50"/>
      <c r="B179" s="50"/>
      <c r="C179" s="50"/>
      <c r="D179" s="50"/>
      <c r="E179" s="97" t="str">
        <f aca="false">G90</f>
        <v>KARTALSPOR</v>
      </c>
      <c r="F179" s="97"/>
      <c r="G179" s="97" t="str">
        <f aca="false">E90</f>
        <v>BURSASPOR</v>
      </c>
      <c r="H179" s="97"/>
      <c r="I179" s="50"/>
      <c r="J179" s="50"/>
    </row>
    <row r="180" s="74" customFormat="true" ht="18.95" hidden="false" customHeight="true" outlineLevel="0" collapsed="false">
      <c r="A180" s="50"/>
      <c r="B180" s="50"/>
      <c r="C180" s="50"/>
      <c r="D180" s="50"/>
      <c r="E180" s="97" t="str">
        <f aca="false">G91</f>
        <v>YILDIRIM BELEDİYESPOR</v>
      </c>
      <c r="F180" s="97"/>
      <c r="G180" s="97" t="str">
        <f aca="false">E91</f>
        <v>GÜRSU BLD.SPOR</v>
      </c>
      <c r="H180" s="97"/>
      <c r="I180" s="50"/>
      <c r="J180" s="50"/>
    </row>
    <row r="181" s="75" customFormat="true" ht="18.95" hidden="false" customHeight="true" outlineLevel="0" collapsed="false">
      <c r="A181" s="50"/>
      <c r="B181" s="50"/>
      <c r="C181" s="50"/>
      <c r="D181" s="50"/>
      <c r="E181" s="97" t="str">
        <f aca="false">G92</f>
        <v>E.GAZİ MESKENSPOR</v>
      </c>
      <c r="F181" s="97"/>
      <c r="G181" s="97" t="str">
        <f aca="false">E92</f>
        <v>ÇELEBİ MEHMETSPOR</v>
      </c>
      <c r="H181" s="97"/>
      <c r="I181" s="50"/>
      <c r="J181" s="50"/>
    </row>
    <row r="182" s="75" customFormat="true" ht="18.95" hidden="false" customHeight="true" outlineLevel="0" collapsed="false">
      <c r="A182" s="50"/>
      <c r="B182" s="50"/>
      <c r="C182" s="50"/>
      <c r="D182" s="50"/>
      <c r="E182" s="97" t="str">
        <f aca="false">G93</f>
        <v>ORTABAĞLARSPOR</v>
      </c>
      <c r="F182" s="97"/>
      <c r="G182" s="97" t="str">
        <f aca="false">E93</f>
        <v>YAVUZ SELİMSPOR</v>
      </c>
      <c r="H182" s="97"/>
      <c r="I182" s="50"/>
      <c r="J182" s="50"/>
    </row>
    <row r="183" s="75" customFormat="true" ht="18.95" hidden="false" customHeight="true" outlineLevel="0" collapsed="false">
      <c r="A183" s="50"/>
      <c r="B183" s="50"/>
      <c r="C183" s="50"/>
      <c r="D183" s="50"/>
      <c r="E183" s="97" t="str">
        <f aca="false">G94</f>
        <v>DUAÇINARI SPOR</v>
      </c>
      <c r="F183" s="97"/>
      <c r="G183" s="97" t="str">
        <f aca="false">E94</f>
        <v>YAVUZSELİM GENÇLER BİRLİĞİ</v>
      </c>
      <c r="H183" s="97"/>
      <c r="I183" s="50"/>
      <c r="J183" s="50"/>
    </row>
    <row r="184" s="75" customFormat="true" ht="18.95" hidden="false" customHeight="true" outlineLevel="0" collapsed="false">
      <c r="A184" s="93" t="s">
        <v>72</v>
      </c>
      <c r="B184" s="93"/>
      <c r="C184" s="93"/>
      <c r="D184" s="93"/>
      <c r="E184" s="93"/>
      <c r="F184" s="93"/>
      <c r="G184" s="93"/>
      <c r="H184" s="93"/>
      <c r="I184" s="93"/>
      <c r="J184" s="93"/>
    </row>
    <row r="185" s="75" customFormat="true" ht="12.75" hidden="false" customHeight="true" outlineLevel="0" collapsed="false">
      <c r="A185" s="94" t="s">
        <v>33</v>
      </c>
      <c r="B185" s="94" t="s">
        <v>34</v>
      </c>
      <c r="C185" s="94" t="s">
        <v>35</v>
      </c>
      <c r="D185" s="94" t="s">
        <v>36</v>
      </c>
      <c r="E185" s="95" t="s">
        <v>37</v>
      </c>
      <c r="F185" s="95"/>
      <c r="G185" s="95" t="s">
        <v>38</v>
      </c>
      <c r="H185" s="95"/>
      <c r="I185" s="95" t="s">
        <v>39</v>
      </c>
      <c r="J185" s="95"/>
    </row>
    <row r="186" s="75" customFormat="true" ht="18.95" hidden="false" customHeight="true" outlineLevel="0" collapsed="false">
      <c r="A186" s="96"/>
      <c r="B186" s="50"/>
      <c r="C186" s="96"/>
      <c r="D186" s="50"/>
      <c r="E186" s="97" t="str">
        <f aca="false">G97</f>
        <v>DUAÇINARI SPOR</v>
      </c>
      <c r="F186" s="97"/>
      <c r="G186" s="97" t="str">
        <f aca="false">E97</f>
        <v>E.GAZİ MESKENSPOR</v>
      </c>
      <c r="H186" s="97"/>
      <c r="I186" s="50"/>
      <c r="J186" s="50"/>
    </row>
    <row r="187" s="75" customFormat="true" ht="18.95" hidden="false" customHeight="true" outlineLevel="0" collapsed="false">
      <c r="A187" s="50"/>
      <c r="B187" s="50"/>
      <c r="C187" s="50"/>
      <c r="D187" s="50"/>
      <c r="E187" s="97" t="str">
        <f aca="false">G98</f>
        <v>ÇELEBİ MEHMETSPOR</v>
      </c>
      <c r="F187" s="97"/>
      <c r="G187" s="97" t="str">
        <f aca="false">E98</f>
        <v>YILDIRIM BELEDİYESPOR</v>
      </c>
      <c r="H187" s="97"/>
      <c r="I187" s="50"/>
      <c r="J187" s="50"/>
    </row>
    <row r="188" s="75" customFormat="true" ht="18.95" hidden="false" customHeight="true" outlineLevel="0" collapsed="false">
      <c r="A188" s="50"/>
      <c r="B188" s="50"/>
      <c r="C188" s="50"/>
      <c r="D188" s="50"/>
      <c r="E188" s="97" t="str">
        <f aca="false">G99</f>
        <v>GÜRSU BLD.SPOR</v>
      </c>
      <c r="F188" s="97"/>
      <c r="G188" s="97" t="str">
        <f aca="false">E99</f>
        <v>KARTALSPOR</v>
      </c>
      <c r="H188" s="97"/>
      <c r="I188" s="50"/>
      <c r="J188" s="50"/>
    </row>
    <row r="189" s="75" customFormat="true" ht="18.95" hidden="false" customHeight="true" outlineLevel="0" collapsed="false">
      <c r="A189" s="50"/>
      <c r="B189" s="50"/>
      <c r="C189" s="50"/>
      <c r="D189" s="50"/>
      <c r="E189" s="97" t="str">
        <f aca="false">G100</f>
        <v>BURSASPOR</v>
      </c>
      <c r="F189" s="97"/>
      <c r="G189" s="97" t="str">
        <f aca="false">E100</f>
        <v>MİLLET MH. SPOR</v>
      </c>
      <c r="H189" s="97"/>
      <c r="I189" s="50"/>
      <c r="J189" s="50"/>
    </row>
    <row r="190" s="75" customFormat="true" ht="18.95" hidden="false" customHeight="true" outlineLevel="0" collapsed="false">
      <c r="A190" s="50"/>
      <c r="B190" s="50"/>
      <c r="C190" s="50"/>
      <c r="D190" s="50"/>
      <c r="E190" s="97" t="str">
        <f aca="false">G101</f>
        <v>AĞAKÖYSPOR</v>
      </c>
      <c r="F190" s="97"/>
      <c r="G190" s="97" t="str">
        <f aca="false">E101</f>
        <v>ORTABAĞLARSPOR</v>
      </c>
      <c r="H190" s="97"/>
      <c r="I190" s="50"/>
      <c r="J190" s="50"/>
    </row>
    <row r="191" s="75" customFormat="true" ht="18.95" hidden="false" customHeight="true" outlineLevel="0" collapsed="false">
      <c r="A191" s="50"/>
      <c r="B191" s="50"/>
      <c r="C191" s="50"/>
      <c r="D191" s="50"/>
      <c r="E191" s="97" t="str">
        <f aca="false">G102</f>
        <v>YAVUZSELİM GENÇLER BİRLİĞİ</v>
      </c>
      <c r="F191" s="97"/>
      <c r="G191" s="97" t="str">
        <f aca="false">E102</f>
        <v>YAVUZ SELİMSPOR</v>
      </c>
      <c r="H191" s="97"/>
      <c r="I191" s="50"/>
      <c r="J191" s="50"/>
    </row>
    <row r="192" s="75" customFormat="true" ht="18.95" hidden="false" customHeight="true" outlineLevel="0" collapsed="false">
      <c r="A192" s="93" t="s">
        <v>73</v>
      </c>
      <c r="B192" s="93"/>
      <c r="C192" s="93"/>
      <c r="D192" s="93"/>
      <c r="E192" s="93"/>
      <c r="F192" s="93"/>
      <c r="G192" s="93"/>
      <c r="H192" s="93"/>
      <c r="I192" s="93"/>
      <c r="J192" s="93"/>
    </row>
    <row r="193" s="75" customFormat="true" ht="12.75" hidden="false" customHeight="true" outlineLevel="0" collapsed="false">
      <c r="A193" s="94" t="s">
        <v>33</v>
      </c>
      <c r="B193" s="94" t="s">
        <v>34</v>
      </c>
      <c r="C193" s="94" t="s">
        <v>35</v>
      </c>
      <c r="D193" s="94" t="s">
        <v>36</v>
      </c>
      <c r="E193" s="95" t="s">
        <v>37</v>
      </c>
      <c r="F193" s="95"/>
      <c r="G193" s="95" t="s">
        <v>38</v>
      </c>
      <c r="H193" s="95"/>
      <c r="I193" s="95" t="s">
        <v>39</v>
      </c>
      <c r="J193" s="95"/>
    </row>
    <row r="194" s="75" customFormat="true" ht="18.95" hidden="false" customHeight="true" outlineLevel="0" collapsed="false">
      <c r="A194" s="96"/>
      <c r="B194" s="50"/>
      <c r="C194" s="96"/>
      <c r="D194" s="50"/>
      <c r="E194" s="97" t="str">
        <f aca="false">G105</f>
        <v>YAVUZ SELİMSPOR</v>
      </c>
      <c r="F194" s="97"/>
      <c r="G194" s="97" t="str">
        <f aca="false">E105</f>
        <v>AĞAKÖYSPOR</v>
      </c>
      <c r="H194" s="97"/>
      <c r="I194" s="50"/>
      <c r="J194" s="50"/>
    </row>
    <row r="195" s="75" customFormat="true" ht="18.95" hidden="false" customHeight="true" outlineLevel="0" collapsed="false">
      <c r="A195" s="50"/>
      <c r="B195" s="50"/>
      <c r="C195" s="50"/>
      <c r="D195" s="50"/>
      <c r="E195" s="97" t="str">
        <f aca="false">G106</f>
        <v>ORTABAĞLARSPOR</v>
      </c>
      <c r="F195" s="97"/>
      <c r="G195" s="97" t="str">
        <f aca="false">E106</f>
        <v>BURSASPOR</v>
      </c>
      <c r="H195" s="97"/>
      <c r="I195" s="50"/>
      <c r="J195" s="50"/>
    </row>
    <row r="196" s="75" customFormat="true" ht="18.95" hidden="false" customHeight="true" outlineLevel="0" collapsed="false">
      <c r="A196" s="50"/>
      <c r="B196" s="50"/>
      <c r="C196" s="50"/>
      <c r="D196" s="50"/>
      <c r="E196" s="97" t="str">
        <f aca="false">G107</f>
        <v>MİLLET MH. SPOR</v>
      </c>
      <c r="F196" s="97"/>
      <c r="G196" s="97" t="str">
        <f aca="false">E107</f>
        <v>GÜRSU BLD.SPOR</v>
      </c>
      <c r="H196" s="97"/>
      <c r="I196" s="50"/>
      <c r="J196" s="50"/>
    </row>
    <row r="197" s="75" customFormat="true" ht="18.95" hidden="false" customHeight="true" outlineLevel="0" collapsed="false">
      <c r="A197" s="50"/>
      <c r="B197" s="50"/>
      <c r="C197" s="50"/>
      <c r="D197" s="50"/>
      <c r="E197" s="97" t="str">
        <f aca="false">G108</f>
        <v>KARTALSPOR</v>
      </c>
      <c r="F197" s="97"/>
      <c r="G197" s="97" t="str">
        <f aca="false">E108</f>
        <v>ÇELEBİ MEHMETSPOR</v>
      </c>
      <c r="H197" s="97"/>
      <c r="I197" s="50"/>
      <c r="J197" s="50"/>
    </row>
    <row r="198" s="75" customFormat="true" ht="18.95" hidden="false" customHeight="true" outlineLevel="0" collapsed="false">
      <c r="A198" s="50"/>
      <c r="B198" s="50"/>
      <c r="C198" s="50"/>
      <c r="D198" s="50"/>
      <c r="E198" s="97" t="str">
        <f aca="false">G109</f>
        <v>YILDIRIM BELEDİYESPOR</v>
      </c>
      <c r="F198" s="97"/>
      <c r="G198" s="97" t="str">
        <f aca="false">E109</f>
        <v>DUAÇINARI SPOR</v>
      </c>
      <c r="H198" s="97"/>
      <c r="I198" s="50"/>
      <c r="J198" s="50"/>
    </row>
    <row r="199" s="75" customFormat="true" ht="18.95" hidden="false" customHeight="true" outlineLevel="0" collapsed="false">
      <c r="A199" s="50"/>
      <c r="B199" s="50"/>
      <c r="C199" s="50"/>
      <c r="D199" s="50"/>
      <c r="E199" s="97" t="str">
        <f aca="false">G110</f>
        <v>E.GAZİ MESKENSPOR</v>
      </c>
      <c r="F199" s="97"/>
      <c r="G199" s="97" t="str">
        <f aca="false">E110</f>
        <v>YAVUZSELİM GENÇLER BİRLİĞİ</v>
      </c>
      <c r="H199" s="97"/>
      <c r="I199" s="50"/>
      <c r="J199" s="50"/>
    </row>
    <row r="200" s="75" customFormat="true" ht="18.95" hidden="false" customHeight="true" outlineLevel="0" collapsed="false">
      <c r="A200" s="93" t="s">
        <v>74</v>
      </c>
      <c r="B200" s="93"/>
      <c r="C200" s="93"/>
      <c r="D200" s="93"/>
      <c r="E200" s="93"/>
      <c r="F200" s="93"/>
      <c r="G200" s="93"/>
      <c r="H200" s="93"/>
      <c r="I200" s="93"/>
      <c r="J200" s="93"/>
    </row>
    <row r="201" s="75" customFormat="true" ht="12.75" hidden="false" customHeight="true" outlineLevel="0" collapsed="false">
      <c r="A201" s="94" t="s">
        <v>33</v>
      </c>
      <c r="B201" s="94" t="s">
        <v>34</v>
      </c>
      <c r="C201" s="94" t="s">
        <v>35</v>
      </c>
      <c r="D201" s="94" t="s">
        <v>36</v>
      </c>
      <c r="E201" s="95" t="s">
        <v>37</v>
      </c>
      <c r="F201" s="95"/>
      <c r="G201" s="95" t="s">
        <v>38</v>
      </c>
      <c r="H201" s="95"/>
      <c r="I201" s="95" t="s">
        <v>39</v>
      </c>
      <c r="J201" s="95"/>
    </row>
    <row r="202" s="75" customFormat="true" ht="18.95" hidden="false" customHeight="true" outlineLevel="0" collapsed="false">
      <c r="A202" s="96"/>
      <c r="B202" s="50"/>
      <c r="C202" s="96"/>
      <c r="D202" s="50"/>
      <c r="E202" s="97" t="str">
        <f aca="false">G113</f>
        <v>E.GAZİ MESKENSPOR</v>
      </c>
      <c r="F202" s="97"/>
      <c r="G202" s="97" t="str">
        <f aca="false">E113</f>
        <v>YILDIRIM BELEDİYESPOR</v>
      </c>
      <c r="H202" s="97"/>
      <c r="I202" s="50"/>
      <c r="J202" s="50"/>
    </row>
    <row r="203" s="75" customFormat="true" ht="18.95" hidden="false" customHeight="true" outlineLevel="0" collapsed="false">
      <c r="A203" s="50"/>
      <c r="B203" s="50"/>
      <c r="C203" s="50"/>
      <c r="D203" s="50"/>
      <c r="E203" s="97" t="str">
        <f aca="false">G114</f>
        <v>DUAÇINARI SPOR</v>
      </c>
      <c r="F203" s="97"/>
      <c r="G203" s="97" t="str">
        <f aca="false">E114</f>
        <v>KARTALSPOR</v>
      </c>
      <c r="H203" s="97"/>
      <c r="I203" s="50"/>
      <c r="J203" s="50"/>
    </row>
    <row r="204" s="75" customFormat="true" ht="18.95" hidden="false" customHeight="true" outlineLevel="0" collapsed="false">
      <c r="A204" s="50"/>
      <c r="B204" s="50"/>
      <c r="C204" s="50"/>
      <c r="D204" s="50"/>
      <c r="E204" s="97" t="str">
        <f aca="false">G115</f>
        <v>ÇELEBİ MEHMETSPOR</v>
      </c>
      <c r="F204" s="97"/>
      <c r="G204" s="97" t="str">
        <f aca="false">E115</f>
        <v>MİLLET MH. SPOR</v>
      </c>
      <c r="H204" s="97"/>
      <c r="I204" s="50"/>
      <c r="J204" s="50"/>
    </row>
    <row r="205" s="75" customFormat="true" ht="18.95" hidden="false" customHeight="true" outlineLevel="0" collapsed="false">
      <c r="A205" s="50"/>
      <c r="B205" s="50"/>
      <c r="C205" s="50"/>
      <c r="D205" s="50"/>
      <c r="E205" s="97" t="str">
        <f aca="false">G116</f>
        <v>GÜRSU BLD.SPOR</v>
      </c>
      <c r="F205" s="97"/>
      <c r="G205" s="97" t="str">
        <f aca="false">E116</f>
        <v>ORTABAĞLARSPOR</v>
      </c>
      <c r="H205" s="97"/>
      <c r="I205" s="50"/>
      <c r="J205" s="50"/>
    </row>
    <row r="206" s="75" customFormat="true" ht="18.95" hidden="false" customHeight="true" outlineLevel="0" collapsed="false">
      <c r="A206" s="50"/>
      <c r="B206" s="50"/>
      <c r="C206" s="50"/>
      <c r="D206" s="50"/>
      <c r="E206" s="97" t="str">
        <f aca="false">G117</f>
        <v>BURSASPOR</v>
      </c>
      <c r="F206" s="97"/>
      <c r="G206" s="97" t="str">
        <f aca="false">E117</f>
        <v>YAVUZ SELİMSPOR</v>
      </c>
      <c r="H206" s="97"/>
      <c r="I206" s="50"/>
      <c r="J206" s="50"/>
    </row>
    <row r="207" s="75" customFormat="true" ht="18.95" hidden="false" customHeight="true" outlineLevel="0" collapsed="false">
      <c r="A207" s="50"/>
      <c r="B207" s="50"/>
      <c r="C207" s="50"/>
      <c r="D207" s="50"/>
      <c r="E207" s="97" t="str">
        <f aca="false">G118</f>
        <v>AĞAKÖYSPOR</v>
      </c>
      <c r="F207" s="97"/>
      <c r="G207" s="97" t="str">
        <f aca="false">E118</f>
        <v>YAVUZSELİM GENÇLER BİRLİĞİ</v>
      </c>
      <c r="H207" s="97"/>
      <c r="I207" s="50"/>
      <c r="J207" s="50"/>
    </row>
    <row r="208" customFormat="false" ht="18.95" hidden="false" customHeight="true" outlineLevel="0" collapsed="false">
      <c r="A208" s="50"/>
      <c r="B208" s="20"/>
      <c r="C208" s="20"/>
      <c r="D208" s="20"/>
      <c r="E208" s="51"/>
      <c r="F208" s="51"/>
      <c r="G208" s="51"/>
      <c r="H208" s="51"/>
      <c r="I208" s="20"/>
      <c r="J208" s="20"/>
      <c r="K208" s="75"/>
      <c r="L208" s="75"/>
    </row>
    <row r="209" customFormat="false" ht="16.5" hidden="false" customHeight="true" outlineLevel="0" collapsed="false">
      <c r="A209" s="52" t="s">
        <v>1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20" t="s">
        <v>79</v>
      </c>
      <c r="L209" s="20"/>
      <c r="M209" s="99"/>
    </row>
    <row r="210" customFormat="false" ht="15" hidden="false" customHeight="false" outlineLevel="0" collapsed="false">
      <c r="A210" s="100" t="s">
        <v>2</v>
      </c>
      <c r="B210" s="101" t="s">
        <v>3</v>
      </c>
      <c r="C210" s="102" t="s">
        <v>4</v>
      </c>
      <c r="D210" s="102" t="s">
        <v>5</v>
      </c>
      <c r="E210" s="102" t="s">
        <v>6</v>
      </c>
      <c r="F210" s="102" t="s">
        <v>7</v>
      </c>
      <c r="G210" s="102" t="s">
        <v>8</v>
      </c>
      <c r="H210" s="102" t="s">
        <v>9</v>
      </c>
      <c r="I210" s="102" t="s">
        <v>10</v>
      </c>
      <c r="J210" s="102" t="s">
        <v>11</v>
      </c>
      <c r="K210" s="56" t="s">
        <v>80</v>
      </c>
      <c r="L210" s="56" t="s">
        <v>81</v>
      </c>
    </row>
    <row r="211" customFormat="false" ht="26.25" hidden="false" customHeight="true" outlineLevel="0" collapsed="false">
      <c r="A211" s="57" t="n">
        <v>1</v>
      </c>
      <c r="B211" s="103" t="s">
        <v>108</v>
      </c>
      <c r="C211" s="59" t="n">
        <f aca="false">(D211+E211+F211)</f>
        <v>11</v>
      </c>
      <c r="D211" s="59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3</v>
      </c>
      <c r="E211" s="59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59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7</v>
      </c>
      <c r="G211" s="59" t="n">
        <f aca="false">(J33+I41+J50+I57+J67+I73+J84+I89+J101+I105+J118+I122+J130+I139+J146+I156+J162+I173+J178+I190+J194+I207)</f>
        <v>15</v>
      </c>
      <c r="H211" s="59" t="n">
        <f aca="false">(I33+J41+I50+J57+I67+J73+I84+J89+I101+J105+I118+J122+I130+J139+I146+J156+I162+J173+I178+J190+I194+J207)</f>
        <v>27</v>
      </c>
      <c r="I211" s="59" t="n">
        <f aca="false">(D211*3)+E211+K211-L211</f>
        <v>10</v>
      </c>
      <c r="J211" s="59" t="n">
        <f aca="false">G211-H211</f>
        <v>-12</v>
      </c>
      <c r="K211" s="20"/>
      <c r="L211" s="20"/>
    </row>
    <row r="212" customFormat="false" ht="26.25" hidden="false" customHeight="true" outlineLevel="0" collapsed="false">
      <c r="A212" s="57" t="n">
        <v>2</v>
      </c>
      <c r="B212" s="104" t="s">
        <v>101</v>
      </c>
      <c r="C212" s="59" t="n">
        <f aca="false">(D212+E212+F212)</f>
        <v>11</v>
      </c>
      <c r="D212" s="59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1</v>
      </c>
      <c r="E212" s="59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59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0</v>
      </c>
      <c r="G212" s="59" t="n">
        <f aca="false">(I33+J46+J49+I58+J66+I74+J83+I90+J100+I106+J117+J122+I135+I138+J147+I155+J163+I172+J179+I189+J195+I206)</f>
        <v>100</v>
      </c>
      <c r="H212" s="59" t="n">
        <f aca="false">(J33+I46+I49+J58+I66+J74+I83+J90+I100+J106+I117+I122+J135+J138+I147+J155+I163+J172+I179+J189+I195+J206)</f>
        <v>5</v>
      </c>
      <c r="I212" s="59" t="n">
        <f aca="false">(D212*3)+E212+K212-L212</f>
        <v>33</v>
      </c>
      <c r="J212" s="59" t="n">
        <f aca="false">G212-H212</f>
        <v>95</v>
      </c>
      <c r="K212" s="20"/>
      <c r="L212" s="20"/>
      <c r="M212" s="105"/>
      <c r="N212" s="105"/>
      <c r="O212" s="106"/>
      <c r="P212" s="105"/>
    </row>
    <row r="213" customFormat="false" ht="26.25" hidden="false" customHeight="true" outlineLevel="0" collapsed="false">
      <c r="A213" s="57" t="n">
        <v>3</v>
      </c>
      <c r="B213" s="107" t="s">
        <v>111</v>
      </c>
      <c r="C213" s="59" t="n">
        <f aca="false">(D213+E213+F213)</f>
        <v>11</v>
      </c>
      <c r="D213" s="59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0</v>
      </c>
      <c r="E213" s="59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59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8</v>
      </c>
      <c r="G213" s="59" t="n">
        <f aca="false">(I34+J41+I49+J62+J65+I75+J82+I91+J99+I107+J116+J123+I130+J138+I151+I154+J164+I171+J180+I188+J196+I205)</f>
        <v>13</v>
      </c>
      <c r="H213" s="59" t="n">
        <f aca="false">(J34+I41+J49+I62+I65+J75+I82+J91+I99+J107+I116+I123+J130+I138+J151+J154+I164+J171+I180+J188+I196+J205)</f>
        <v>49</v>
      </c>
      <c r="I213" s="59" t="n">
        <f aca="false">(D213*3)+E213+K213-L213</f>
        <v>3</v>
      </c>
      <c r="J213" s="59" t="n">
        <f aca="false">G213-H213</f>
        <v>-36</v>
      </c>
      <c r="K213" s="20"/>
      <c r="L213" s="20"/>
    </row>
    <row r="214" customFormat="false" ht="26.25" hidden="false" customHeight="true" outlineLevel="0" collapsed="false">
      <c r="A214" s="57" t="n">
        <v>4</v>
      </c>
      <c r="B214" s="104" t="s">
        <v>105</v>
      </c>
      <c r="C214" s="59" t="n">
        <f aca="false">(D214+E214+F214)</f>
        <v>11</v>
      </c>
      <c r="D214" s="59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6</v>
      </c>
      <c r="E214" s="59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3</v>
      </c>
      <c r="F214" s="59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2</v>
      </c>
      <c r="G214" s="59" t="n">
        <f aca="false">(I35+J45+I50+J58+I65+J78+J81+I92+J98+I108+J115+J124+I134+J139+I147+J154+I167+I170+J181+I187+J197+I204)</f>
        <v>28</v>
      </c>
      <c r="H214" s="59" t="n">
        <f aca="false">(J35+I45+J50+I58+J65+I78+J92+I98+J108+I115+I124+J134+I139+J147+I154+J167+J170+I181+J187+I197+J204+I81)</f>
        <v>29</v>
      </c>
      <c r="I214" s="59" t="n">
        <f aca="false">(D214*3)+E214+K214-L214</f>
        <v>21</v>
      </c>
      <c r="J214" s="59" t="n">
        <f aca="false">G214-H214</f>
        <v>-1</v>
      </c>
      <c r="K214" s="20"/>
      <c r="L214" s="20"/>
    </row>
    <row r="215" customFormat="false" ht="26.25" hidden="false" customHeight="true" outlineLevel="0" collapsed="false">
      <c r="A215" s="57" t="n">
        <v>5</v>
      </c>
      <c r="B215" s="103" t="s">
        <v>109</v>
      </c>
      <c r="C215" s="59" t="n">
        <f aca="false">(D215+E215+F215)</f>
        <v>11</v>
      </c>
      <c r="D215" s="59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2</v>
      </c>
      <c r="E215" s="59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2</v>
      </c>
      <c r="F215" s="59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7</v>
      </c>
      <c r="G215" s="59" t="n">
        <f aca="false">(I36+J44+I51+J57+I66+J75+I81+J94+J97+I109+J114+J125+I133+J140+I146+J155+I164+J170+I183+I186+I203+J198)</f>
        <v>21</v>
      </c>
      <c r="H215" s="59" t="n">
        <f aca="false">(J36+I44+J51+I57+J66+I75+J81+I94+I97+J109+I114+I125+J133+I140+J146+I155+J164+I170+J183+J186+I198+J203)</f>
        <v>37</v>
      </c>
      <c r="I215" s="59" t="n">
        <f aca="false">(D215*3)+E215+K215-L215</f>
        <v>8</v>
      </c>
      <c r="J215" s="59" t="n">
        <f aca="false">G215-H215</f>
        <v>-16</v>
      </c>
      <c r="K215" s="20"/>
      <c r="L215" s="20"/>
    </row>
    <row r="216" customFormat="false" ht="26.25" hidden="false" customHeight="true" outlineLevel="0" collapsed="false">
      <c r="A216" s="57" t="n">
        <v>6</v>
      </c>
      <c r="B216" s="103" t="s">
        <v>106</v>
      </c>
      <c r="C216" s="59" t="n">
        <f aca="false">(D216+E216+F216)</f>
        <v>11</v>
      </c>
      <c r="D216" s="59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6</v>
      </c>
      <c r="E216" s="59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1</v>
      </c>
      <c r="F216" s="59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4</v>
      </c>
      <c r="G216" s="59" t="n">
        <f aca="false">(I37+J43+I52+J61+I67+J74+I82+J92+I97+J110+J113+J126+I132+J141+I150+J156+I163+J171+I181+J186+I199+I202)</f>
        <v>28</v>
      </c>
      <c r="H216" s="59" t="n">
        <f aca="false">(J37+I43+J52+I61+J67+I74+J82+I92+J97+I110+I113+I126+J132+I141+J150+I156+J163+I171+J181+I186+J199+J202)</f>
        <v>33</v>
      </c>
      <c r="I216" s="59" t="n">
        <f aca="false">(D216*3)+E216+K216-L216</f>
        <v>19</v>
      </c>
      <c r="J216" s="59" t="n">
        <f aca="false">G216-H216</f>
        <v>-5</v>
      </c>
      <c r="K216" s="20"/>
      <c r="L216" s="20"/>
    </row>
    <row r="217" customFormat="false" ht="26.25" hidden="false" customHeight="true" outlineLevel="0" collapsed="false">
      <c r="A217" s="57" t="n">
        <v>7</v>
      </c>
      <c r="B217" s="103" t="s">
        <v>104</v>
      </c>
      <c r="C217" s="59" t="n">
        <f aca="false">(D217+E217+F217)</f>
        <v>11</v>
      </c>
      <c r="D217" s="59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7</v>
      </c>
      <c r="E217" s="59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59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2</v>
      </c>
      <c r="G217" s="59" t="n">
        <f aca="false">(I38+J42+I53+J60+I68+J73+I83+J91+I98+J109+I113+J127+I131+J142+I149+J157+I162+J172+I180+J187+I198+J202)</f>
        <v>31</v>
      </c>
      <c r="H217" s="59" t="n">
        <f aca="false">(J38+I42+J53+I60+J68+I73+J83+I91+J98+I109+J113+I127+J131+I142+J149+I157+J162+I172+J180+I187+J198+I202)</f>
        <v>26</v>
      </c>
      <c r="I217" s="59" t="n">
        <f aca="false">(D217*3)+E217+K217-L217</f>
        <v>23</v>
      </c>
      <c r="J217" s="59" t="n">
        <f aca="false">G217-H217</f>
        <v>5</v>
      </c>
      <c r="K217" s="20"/>
      <c r="L217" s="20"/>
    </row>
    <row r="218" customFormat="false" ht="26.25" hidden="false" customHeight="true" outlineLevel="0" collapsed="false">
      <c r="A218" s="57" t="n">
        <v>8</v>
      </c>
      <c r="B218" s="107" t="s">
        <v>110</v>
      </c>
      <c r="C218" s="59" t="n">
        <f aca="false">(D218+E218+F218)</f>
        <v>11</v>
      </c>
      <c r="D218" s="59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2</v>
      </c>
      <c r="E218" s="59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59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9</v>
      </c>
      <c r="G218" s="59" t="n">
        <f aca="false">(J37+I42+I54+J59+I69+J77+I84+J90+I99+J108+I114+I126+J131+J143+I148+J158+I166+J173+I179+J188+I197+J203)</f>
        <v>15</v>
      </c>
      <c r="H218" s="59" t="n">
        <f aca="false">(I37+J42+J54+I59+J69+I77+J84+I90+J99+I108+J114+J126+I131+I143+J148+I158+J166+I173+J179+I188+J197+I203)</f>
        <v>47</v>
      </c>
      <c r="I218" s="59" t="n">
        <f aca="false">(D218*3)+E218+K218-L218</f>
        <v>6</v>
      </c>
      <c r="J218" s="59" t="n">
        <f aca="false">G218-H218</f>
        <v>-32</v>
      </c>
      <c r="K218" s="20"/>
      <c r="L218" s="20"/>
    </row>
    <row r="219" customFormat="false" ht="26.25" hidden="false" customHeight="true" outlineLevel="0" collapsed="false">
      <c r="A219" s="57" t="n">
        <v>9</v>
      </c>
      <c r="B219" s="103" t="s">
        <v>102</v>
      </c>
      <c r="C219" s="59" t="n">
        <f aca="false">(D219+E219+F219)</f>
        <v>11</v>
      </c>
      <c r="D219" s="59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9</v>
      </c>
      <c r="E219" s="59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59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</v>
      </c>
      <c r="G219" s="59" t="n">
        <f aca="false">(J36+I43+J53+I59+I70+J76+I85+J89+I100+J107+I115+I125+J132+I142+J148+J159+I165+J174+I178+J189+I196+J204)</f>
        <v>31</v>
      </c>
      <c r="H219" s="59" t="n">
        <f aca="false">(I36+J43+I53+J59+J70+I76+J85+I89+J100+I107+J115+J125+I132+J142+I148+I159+J165+I174+J178+I189+J196+I204)</f>
        <v>11</v>
      </c>
      <c r="I219" s="59" t="n">
        <f aca="false">(D219*3)+E219+K219-L219</f>
        <v>28</v>
      </c>
      <c r="J219" s="59" t="n">
        <f aca="false">G219-H219</f>
        <v>20</v>
      </c>
      <c r="K219" s="20"/>
      <c r="L219" s="20"/>
    </row>
    <row r="220" customFormat="false" ht="26.25" hidden="false" customHeight="true" outlineLevel="0" collapsed="false">
      <c r="A220" s="57" t="n">
        <v>10</v>
      </c>
      <c r="B220" s="103" t="s">
        <v>112</v>
      </c>
      <c r="C220" s="59" t="n">
        <f aca="false">(D220+E220+F220)</f>
        <v>11</v>
      </c>
      <c r="D220" s="59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0</v>
      </c>
      <c r="E220" s="59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59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0</v>
      </c>
      <c r="G220" s="59" t="n">
        <f aca="false">(J35+I44+J52+I60+J69+I76+I86+J93+I101+J106+I116+I124+J133+I141+J149+I158+J165+J175+I182+J190+I195+J205)</f>
        <v>6</v>
      </c>
      <c r="H220" s="59" t="n">
        <f aca="false">(I35+J44+I52+J60+I69+J76+J86+I93+J101+I106+J116+J124+I133+J141+I149+J158+I165+I175+J182+I190+J195+I205)</f>
        <v>51</v>
      </c>
      <c r="I220" s="59" t="n">
        <f aca="false">(D220*3)+E220+K220-L220</f>
        <v>1</v>
      </c>
      <c r="J220" s="59" t="n">
        <f aca="false">G220-H220</f>
        <v>-45</v>
      </c>
      <c r="K220" s="20"/>
      <c r="L220" s="20"/>
    </row>
    <row r="221" customFormat="false" ht="26.25" hidden="false" customHeight="true" outlineLevel="0" collapsed="false">
      <c r="A221" s="57" t="n">
        <v>11</v>
      </c>
      <c r="B221" s="103" t="s">
        <v>103</v>
      </c>
      <c r="C221" s="59" t="n">
        <f aca="false">(D221+E221+F221)</f>
        <v>11</v>
      </c>
      <c r="D221" s="59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7</v>
      </c>
      <c r="E221" s="59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59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2</v>
      </c>
      <c r="G221" s="59" t="n">
        <f aca="false">(J34+I45+J51+I61+J68+I77+J85+I93+I102+J105+I117+I123+J134+I140+J150+I157+J166+I174+J182+J191+I194+J206)</f>
        <v>34</v>
      </c>
      <c r="H221" s="59" t="n">
        <f aca="false">(I34+J45+I51+J61+I68+J77+I85+J93+J102+I105+J117+J123+I134+J140+I150+J157+I166+J174+I182+I191+J194+I206)</f>
        <v>15</v>
      </c>
      <c r="I221" s="59" t="n">
        <f aca="false">(D221*3)+E221+K221-L221</f>
        <v>23</v>
      </c>
      <c r="J221" s="59" t="n">
        <f aca="false">G221-H221</f>
        <v>19</v>
      </c>
      <c r="K221" s="20"/>
      <c r="L221" s="20"/>
    </row>
    <row r="222" customFormat="false" ht="26.25" hidden="false" customHeight="true" outlineLevel="0" collapsed="false">
      <c r="A222" s="57" t="n">
        <v>12</v>
      </c>
      <c r="B222" s="107" t="s">
        <v>107</v>
      </c>
      <c r="C222" s="59" t="n">
        <f aca="false">(D222+E222+F222)</f>
        <v>11</v>
      </c>
      <c r="D222" s="59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4</v>
      </c>
      <c r="E222" s="59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2</v>
      </c>
      <c r="F222" s="59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5</v>
      </c>
      <c r="G222" s="59" t="n">
        <f aca="false">(J38+I46+J54+I62+J70+I78+J86+I94+J102+I110+I118+I127+J135+I143+J151+I159+J167+I175+J183+I191+J199+J207)</f>
        <v>22</v>
      </c>
      <c r="H222" s="59" t="n">
        <f aca="false">(I38+J46+I54+J62+I70+J78+I86+J94+I102+J110+J118+J127+I135+J143+I151+J159+I167+J175+I183+J191+I199+I207)</f>
        <v>14</v>
      </c>
      <c r="I222" s="59" t="n">
        <f aca="false">(D222*3)+E222+K222-L222</f>
        <v>14</v>
      </c>
      <c r="J222" s="59" t="n">
        <f aca="false">G222-H222</f>
        <v>8</v>
      </c>
      <c r="K222" s="20"/>
      <c r="L222" s="20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945138888888889" right="0.39375" top="0.23611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11.85"/>
    <col collapsed="false" customWidth="true" hidden="false" outlineLevel="0" max="2" min="2" style="108" width="22.28"/>
    <col collapsed="false" customWidth="true" hidden="false" outlineLevel="0" max="3" min="3" style="108" width="10.13"/>
    <col collapsed="false" customWidth="true" hidden="false" outlineLevel="0" max="4" min="4" style="108" width="9.14"/>
    <col collapsed="false" customWidth="false" hidden="false" outlineLevel="0" max="5" min="5" style="108" width="11.56"/>
    <col collapsed="false" customWidth="true" hidden="false" outlineLevel="0" max="9" min="6" style="108" width="9.14"/>
    <col collapsed="false" customWidth="true" hidden="false" outlineLevel="0" max="10" min="10" style="108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74" customFormat="true" ht="12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s="74" customFormat="true" ht="12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s="74" customFormat="true" ht="12.7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s="74" customFormat="true" ht="12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s="74" customFormat="true" ht="12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s="74" customFormat="true" ht="12.7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74" customFormat="true" ht="6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s="74" customFormat="true" ht="27.75" hidden="false" customHeight="true" outlineLevel="0" collapsed="false">
      <c r="A9" s="7" t="s">
        <v>115</v>
      </c>
      <c r="B9" s="7"/>
      <c r="C9" s="7"/>
      <c r="D9" s="7"/>
      <c r="E9" s="7"/>
      <c r="F9" s="7"/>
      <c r="G9" s="7"/>
      <c r="H9" s="7"/>
      <c r="I9" s="7"/>
      <c r="J9" s="7"/>
    </row>
    <row r="10" s="75" customFormat="true" ht="12.7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</row>
    <row r="11" s="75" customFormat="true" ht="16.5" hidden="false" customHeight="true" outlineLevel="0" collapsed="false">
      <c r="A11" s="76" t="s">
        <v>1</v>
      </c>
      <c r="B11" s="76"/>
      <c r="C11" s="76"/>
      <c r="D11" s="76"/>
      <c r="E11" s="76"/>
      <c r="F11" s="76"/>
      <c r="G11" s="76"/>
      <c r="H11" s="76"/>
      <c r="I11" s="76"/>
      <c r="J11" s="76"/>
      <c r="M11" s="77"/>
    </row>
    <row r="12" s="75" customFormat="true" ht="15.75" hidden="false" customHeight="true" outlineLevel="0" collapsed="false">
      <c r="A12" s="78" t="s">
        <v>2</v>
      </c>
      <c r="B12" s="79" t="s">
        <v>3</v>
      </c>
      <c r="C12" s="80" t="s">
        <v>4</v>
      </c>
      <c r="D12" s="80" t="s">
        <v>5</v>
      </c>
      <c r="E12" s="80" t="s">
        <v>6</v>
      </c>
      <c r="F12" s="80" t="s">
        <v>7</v>
      </c>
      <c r="G12" s="80" t="s">
        <v>8</v>
      </c>
      <c r="H12" s="80" t="s">
        <v>9</v>
      </c>
      <c r="I12" s="80" t="s">
        <v>10</v>
      </c>
      <c r="J12" s="80" t="s">
        <v>11</v>
      </c>
    </row>
    <row r="13" s="75" customFormat="true" ht="26.25" hidden="false" customHeight="true" outlineLevel="0" collapsed="false">
      <c r="A13" s="13" t="n">
        <v>1</v>
      </c>
      <c r="B13" s="109" t="s">
        <v>116</v>
      </c>
      <c r="C13" s="15" t="n">
        <v>11</v>
      </c>
      <c r="D13" s="15" t="n">
        <v>9</v>
      </c>
      <c r="E13" s="15" t="n">
        <v>0</v>
      </c>
      <c r="F13" s="15" t="n">
        <v>2</v>
      </c>
      <c r="G13" s="15" t="n">
        <v>37</v>
      </c>
      <c r="H13" s="15" t="n">
        <v>8</v>
      </c>
      <c r="I13" s="15" t="n">
        <v>27</v>
      </c>
      <c r="J13" s="15" t="n">
        <v>29</v>
      </c>
    </row>
    <row r="14" s="75" customFormat="true" ht="26.25" hidden="false" customHeight="true" outlineLevel="0" collapsed="false">
      <c r="A14" s="13" t="n">
        <v>2</v>
      </c>
      <c r="B14" s="17" t="s">
        <v>117</v>
      </c>
      <c r="C14" s="15" t="n">
        <v>11</v>
      </c>
      <c r="D14" s="15" t="n">
        <v>10</v>
      </c>
      <c r="E14" s="15" t="n">
        <v>1</v>
      </c>
      <c r="F14" s="15" t="n">
        <v>0</v>
      </c>
      <c r="G14" s="15" t="n">
        <v>42</v>
      </c>
      <c r="H14" s="15" t="n">
        <v>5</v>
      </c>
      <c r="I14" s="15" t="n">
        <v>31</v>
      </c>
      <c r="J14" s="15" t="n">
        <v>37</v>
      </c>
      <c r="M14" s="83"/>
      <c r="N14" s="83"/>
      <c r="O14" s="84"/>
      <c r="P14" s="83"/>
    </row>
    <row r="15" s="75" customFormat="true" ht="26.25" hidden="false" customHeight="true" outlineLevel="0" collapsed="false">
      <c r="A15" s="13" t="n">
        <v>3</v>
      </c>
      <c r="B15" s="14" t="s">
        <v>118</v>
      </c>
      <c r="C15" s="15" t="n">
        <v>11</v>
      </c>
      <c r="D15" s="15" t="n">
        <v>9</v>
      </c>
      <c r="E15" s="15" t="n">
        <v>1</v>
      </c>
      <c r="F15" s="15" t="n">
        <v>1</v>
      </c>
      <c r="G15" s="15" t="n">
        <v>53</v>
      </c>
      <c r="H15" s="15" t="n">
        <v>11</v>
      </c>
      <c r="I15" s="15" t="n">
        <v>28</v>
      </c>
      <c r="J15" s="15" t="n">
        <v>42</v>
      </c>
    </row>
    <row r="16" s="75" customFormat="true" ht="26.25" hidden="false" customHeight="true" outlineLevel="0" collapsed="false">
      <c r="A16" s="13" t="n">
        <v>4</v>
      </c>
      <c r="B16" s="14" t="s">
        <v>119</v>
      </c>
      <c r="C16" s="15" t="n">
        <v>11</v>
      </c>
      <c r="D16" s="15" t="n">
        <v>7</v>
      </c>
      <c r="E16" s="15" t="n">
        <v>2</v>
      </c>
      <c r="F16" s="15" t="n">
        <v>2</v>
      </c>
      <c r="G16" s="15" t="n">
        <v>23</v>
      </c>
      <c r="H16" s="15" t="n">
        <v>15</v>
      </c>
      <c r="I16" s="15" t="n">
        <v>23</v>
      </c>
      <c r="J16" s="15" t="n">
        <v>8</v>
      </c>
    </row>
    <row r="17" s="75" customFormat="true" ht="26.25" hidden="false" customHeight="true" outlineLevel="0" collapsed="false">
      <c r="A17" s="13" t="n">
        <v>5</v>
      </c>
      <c r="B17" s="18" t="s">
        <v>120</v>
      </c>
      <c r="C17" s="15" t="n">
        <v>11</v>
      </c>
      <c r="D17" s="15" t="n">
        <v>5</v>
      </c>
      <c r="E17" s="15" t="n">
        <v>0</v>
      </c>
      <c r="F17" s="15" t="n">
        <v>6</v>
      </c>
      <c r="G17" s="15" t="n">
        <v>18</v>
      </c>
      <c r="H17" s="15" t="n">
        <v>25</v>
      </c>
      <c r="I17" s="15" t="n">
        <v>15</v>
      </c>
      <c r="J17" s="15" t="n">
        <v>-7</v>
      </c>
    </row>
    <row r="18" s="75" customFormat="true" ht="26.25" hidden="false" customHeight="true" outlineLevel="0" collapsed="false">
      <c r="A18" s="13" t="n">
        <v>6</v>
      </c>
      <c r="B18" s="18" t="s">
        <v>121</v>
      </c>
      <c r="C18" s="15" t="n">
        <v>11</v>
      </c>
      <c r="D18" s="15" t="n">
        <v>4</v>
      </c>
      <c r="E18" s="15" t="n">
        <v>2</v>
      </c>
      <c r="F18" s="15" t="n">
        <v>5</v>
      </c>
      <c r="G18" s="15" t="n">
        <v>21</v>
      </c>
      <c r="H18" s="15" t="n">
        <v>19</v>
      </c>
      <c r="I18" s="15" t="n">
        <v>14</v>
      </c>
      <c r="J18" s="15" t="n">
        <v>2</v>
      </c>
    </row>
    <row r="19" s="75" customFormat="true" ht="26.25" hidden="false" customHeight="true" outlineLevel="0" collapsed="false">
      <c r="A19" s="13" t="n">
        <v>7</v>
      </c>
      <c r="B19" s="18" t="s">
        <v>122</v>
      </c>
      <c r="C19" s="15" t="n">
        <v>11</v>
      </c>
      <c r="D19" s="15" t="n">
        <v>3</v>
      </c>
      <c r="E19" s="15" t="n">
        <v>4</v>
      </c>
      <c r="F19" s="15" t="n">
        <v>4</v>
      </c>
      <c r="G19" s="15" t="n">
        <v>22</v>
      </c>
      <c r="H19" s="15" t="n">
        <v>27</v>
      </c>
      <c r="I19" s="15" t="n">
        <v>13</v>
      </c>
      <c r="J19" s="15" t="n">
        <v>-5</v>
      </c>
    </row>
    <row r="20" s="75" customFormat="true" ht="26.25" hidden="false" customHeight="true" outlineLevel="0" collapsed="false">
      <c r="A20" s="13" t="n">
        <v>8</v>
      </c>
      <c r="B20" s="17" t="s">
        <v>123</v>
      </c>
      <c r="C20" s="15" t="n">
        <v>11</v>
      </c>
      <c r="D20" s="15" t="n">
        <v>4</v>
      </c>
      <c r="E20" s="15" t="n">
        <v>0</v>
      </c>
      <c r="F20" s="15" t="n">
        <v>7</v>
      </c>
      <c r="G20" s="15" t="n">
        <v>11</v>
      </c>
      <c r="H20" s="15" t="n">
        <v>26</v>
      </c>
      <c r="I20" s="15" t="n">
        <v>12</v>
      </c>
      <c r="J20" s="15" t="n">
        <v>-15</v>
      </c>
    </row>
    <row r="21" s="75" customFormat="true" ht="26.25" hidden="false" customHeight="true" outlineLevel="0" collapsed="false">
      <c r="A21" s="13" t="n">
        <v>9</v>
      </c>
      <c r="B21" s="18" t="s">
        <v>124</v>
      </c>
      <c r="C21" s="15" t="n">
        <v>11</v>
      </c>
      <c r="D21" s="15" t="n">
        <v>4</v>
      </c>
      <c r="E21" s="15" t="n">
        <v>2</v>
      </c>
      <c r="F21" s="15" t="n">
        <v>5</v>
      </c>
      <c r="G21" s="15" t="n">
        <v>13</v>
      </c>
      <c r="H21" s="15" t="n">
        <v>26</v>
      </c>
      <c r="I21" s="15" t="n">
        <v>11</v>
      </c>
      <c r="J21" s="15" t="n">
        <v>-13</v>
      </c>
    </row>
    <row r="22" s="75" customFormat="true" ht="26.25" hidden="false" customHeight="true" outlineLevel="0" collapsed="false">
      <c r="A22" s="13" t="n">
        <v>10</v>
      </c>
      <c r="B22" s="14" t="s">
        <v>125</v>
      </c>
      <c r="C22" s="15" t="n">
        <v>11</v>
      </c>
      <c r="D22" s="15" t="n">
        <v>2</v>
      </c>
      <c r="E22" s="15" t="n">
        <v>1</v>
      </c>
      <c r="F22" s="15" t="n">
        <v>8</v>
      </c>
      <c r="G22" s="15" t="n">
        <v>11</v>
      </c>
      <c r="H22" s="15" t="n">
        <v>30</v>
      </c>
      <c r="I22" s="15" t="n">
        <v>7</v>
      </c>
      <c r="J22" s="15" t="n">
        <v>-19</v>
      </c>
    </row>
    <row r="23" s="75" customFormat="true" ht="26.25" hidden="false" customHeight="true" outlineLevel="0" collapsed="false">
      <c r="A23" s="13" t="n">
        <v>11</v>
      </c>
      <c r="B23" s="14" t="s">
        <v>126</v>
      </c>
      <c r="C23" s="15" t="n">
        <v>11</v>
      </c>
      <c r="D23" s="15" t="n">
        <v>1</v>
      </c>
      <c r="E23" s="15" t="n">
        <v>1</v>
      </c>
      <c r="F23" s="15" t="n">
        <v>9</v>
      </c>
      <c r="G23" s="15" t="n">
        <v>9</v>
      </c>
      <c r="H23" s="15" t="n">
        <v>34</v>
      </c>
      <c r="I23" s="15" t="n">
        <v>4</v>
      </c>
      <c r="J23" s="15" t="n">
        <v>-25</v>
      </c>
    </row>
    <row r="24" s="75" customFormat="true" ht="26.25" hidden="false" customHeight="true" outlineLevel="0" collapsed="false">
      <c r="A24" s="13" t="n">
        <v>12</v>
      </c>
      <c r="B24" s="14" t="s">
        <v>127</v>
      </c>
      <c r="C24" s="15" t="n">
        <v>11</v>
      </c>
      <c r="D24" s="15" t="n">
        <v>1</v>
      </c>
      <c r="E24" s="15" t="n">
        <v>0</v>
      </c>
      <c r="F24" s="15" t="n">
        <v>10</v>
      </c>
      <c r="G24" s="15" t="n">
        <v>10</v>
      </c>
      <c r="H24" s="15" t="n">
        <v>44</v>
      </c>
      <c r="I24" s="15" t="n">
        <v>0</v>
      </c>
      <c r="J24" s="15" t="n">
        <v>-34</v>
      </c>
    </row>
    <row r="25" s="74" customFormat="true" ht="15.75" hidden="false" customHeight="true" outlineLevel="0" collapsed="false">
      <c r="A25" s="19" t="s">
        <v>26</v>
      </c>
      <c r="B25" s="19"/>
      <c r="C25" s="19"/>
      <c r="D25" s="19"/>
      <c r="E25" s="19"/>
      <c r="F25" s="19"/>
      <c r="G25" s="19"/>
      <c r="H25" s="19"/>
      <c r="I25" s="19"/>
      <c r="J25" s="19"/>
      <c r="K25" s="84"/>
      <c r="L25" s="84"/>
    </row>
    <row r="26" s="74" customFormat="true" ht="15.75" hidden="false" customHeight="true" outlineLevel="0" collapsed="false">
      <c r="A26" s="110" t="s">
        <v>128</v>
      </c>
      <c r="B26" s="110"/>
      <c r="C26" s="110"/>
      <c r="D26" s="110"/>
      <c r="E26" s="110"/>
      <c r="F26" s="110"/>
      <c r="G26" s="110"/>
      <c r="H26" s="110"/>
      <c r="I26" s="110"/>
      <c r="J26" s="110"/>
      <c r="K26" s="84"/>
      <c r="L26" s="84"/>
    </row>
    <row r="27" s="74" customFormat="true" ht="15.75" hidden="false" customHeight="true" outlineLevel="0" collapsed="false">
      <c r="A27" s="110" t="s">
        <v>129</v>
      </c>
      <c r="B27" s="110"/>
      <c r="C27" s="110"/>
      <c r="D27" s="110"/>
      <c r="E27" s="110"/>
      <c r="F27" s="110"/>
      <c r="G27" s="110"/>
      <c r="H27" s="110"/>
      <c r="I27" s="110"/>
      <c r="J27" s="110"/>
      <c r="K27" s="84"/>
      <c r="L27" s="84"/>
    </row>
    <row r="28" s="74" customFormat="true" ht="15.75" hidden="false" customHeight="true" outlineLevel="0" collapsed="false">
      <c r="A28" s="110" t="s">
        <v>130</v>
      </c>
      <c r="B28" s="110"/>
      <c r="C28" s="110"/>
      <c r="D28" s="110"/>
      <c r="E28" s="110"/>
      <c r="F28" s="110"/>
      <c r="G28" s="110"/>
      <c r="H28" s="110"/>
      <c r="I28" s="110"/>
      <c r="J28" s="110"/>
      <c r="K28" s="84"/>
      <c r="L28" s="84"/>
    </row>
    <row r="29" s="74" customFormat="true" ht="15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84"/>
      <c r="L29" s="84"/>
    </row>
    <row r="30" s="75" customFormat="true" ht="18.95" hidden="false" customHeight="true" outlineLevel="0" collapsed="false">
      <c r="A30" s="86" t="s">
        <v>31</v>
      </c>
      <c r="B30" s="86"/>
      <c r="C30" s="86"/>
      <c r="D30" s="86"/>
      <c r="E30" s="86"/>
      <c r="F30" s="86"/>
      <c r="G30" s="86"/>
      <c r="H30" s="86"/>
      <c r="I30" s="86"/>
      <c r="J30" s="86"/>
    </row>
    <row r="31" s="75" customFormat="true" ht="18.95" hidden="false" customHeight="true" outlineLevel="0" collapsed="false">
      <c r="A31" s="87" t="s">
        <v>32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74" customFormat="true" ht="12.75" hidden="false" customHeight="true" outlineLevel="0" collapsed="false">
      <c r="A32" s="88" t="s">
        <v>33</v>
      </c>
      <c r="B32" s="88" t="s">
        <v>34</v>
      </c>
      <c r="C32" s="88" t="s">
        <v>35</v>
      </c>
      <c r="D32" s="88" t="s">
        <v>36</v>
      </c>
      <c r="E32" s="89" t="s">
        <v>37</v>
      </c>
      <c r="F32" s="89"/>
      <c r="G32" s="89" t="s">
        <v>38</v>
      </c>
      <c r="H32" s="89"/>
      <c r="I32" s="89" t="s">
        <v>39</v>
      </c>
      <c r="J32" s="89"/>
    </row>
    <row r="33" s="75" customFormat="true" ht="18.95" hidden="false" customHeight="true" outlineLevel="0" collapsed="false">
      <c r="A33" s="28" t="n">
        <v>43246</v>
      </c>
      <c r="B33" s="29" t="s">
        <v>131</v>
      </c>
      <c r="C33" s="30" t="s">
        <v>41</v>
      </c>
      <c r="D33" s="29" t="s">
        <v>43</v>
      </c>
      <c r="E33" s="31" t="str">
        <f aca="false">B212</f>
        <v>ORBAYSPOR</v>
      </c>
      <c r="F33" s="31"/>
      <c r="G33" s="31" t="str">
        <f aca="false">B211</f>
        <v>KESTEL BLD.SPOR</v>
      </c>
      <c r="H33" s="31"/>
      <c r="I33" s="29" t="n">
        <v>2</v>
      </c>
      <c r="J33" s="29" t="n">
        <v>1</v>
      </c>
    </row>
    <row r="34" s="75" customFormat="true" ht="18.95" hidden="false" customHeight="true" outlineLevel="0" collapsed="false">
      <c r="A34" s="28" t="n">
        <v>43246</v>
      </c>
      <c r="B34" s="29" t="s">
        <v>131</v>
      </c>
      <c r="C34" s="30" t="s">
        <v>41</v>
      </c>
      <c r="D34" s="29" t="s">
        <v>44</v>
      </c>
      <c r="E34" s="31" t="str">
        <f aca="false">B213</f>
        <v>ARABAYATAĞI SPOR</v>
      </c>
      <c r="F34" s="31"/>
      <c r="G34" s="31" t="str">
        <f aca="false">B221</f>
        <v>YİĞİTLERSPOR</v>
      </c>
      <c r="H34" s="31"/>
      <c r="I34" s="29" t="n">
        <v>9</v>
      </c>
      <c r="J34" s="29" t="n">
        <v>1</v>
      </c>
    </row>
    <row r="35" s="75" customFormat="true" ht="18.95" hidden="false" customHeight="true" outlineLevel="0" collapsed="false">
      <c r="A35" s="28" t="n">
        <v>43246</v>
      </c>
      <c r="B35" s="29" t="s">
        <v>131</v>
      </c>
      <c r="C35" s="30" t="s">
        <v>41</v>
      </c>
      <c r="D35" s="29" t="s">
        <v>45</v>
      </c>
      <c r="E35" s="31" t="str">
        <f aca="false">B214</f>
        <v>KUMLUKALANSPOR</v>
      </c>
      <c r="F35" s="31"/>
      <c r="G35" s="31" t="str">
        <f aca="false">B220</f>
        <v>VAKIFSPOR</v>
      </c>
      <c r="H35" s="31"/>
      <c r="I35" s="29" t="n">
        <v>0</v>
      </c>
      <c r="J35" s="29" t="n">
        <v>3</v>
      </c>
    </row>
    <row r="36" s="75" customFormat="true" ht="18.95" hidden="false" customHeight="true" outlineLevel="0" collapsed="false">
      <c r="A36" s="28" t="n">
        <v>43246</v>
      </c>
      <c r="B36" s="29" t="s">
        <v>132</v>
      </c>
      <c r="C36" s="30" t="s">
        <v>41</v>
      </c>
      <c r="D36" s="29" t="s">
        <v>43</v>
      </c>
      <c r="E36" s="31" t="str">
        <f aca="false">B215</f>
        <v>ERİKLİGÜCÜSPOR</v>
      </c>
      <c r="F36" s="31"/>
      <c r="G36" s="31" t="str">
        <f aca="false">B219</f>
        <v>KARAPINARSPOR</v>
      </c>
      <c r="H36" s="31"/>
      <c r="I36" s="29" t="n">
        <v>1</v>
      </c>
      <c r="J36" s="29" t="n">
        <v>0</v>
      </c>
    </row>
    <row r="37" s="75" customFormat="true" ht="18.95" hidden="false" customHeight="true" outlineLevel="0" collapsed="false">
      <c r="A37" s="28" t="n">
        <v>43246</v>
      </c>
      <c r="B37" s="29" t="s">
        <v>132</v>
      </c>
      <c r="C37" s="30" t="s">
        <v>41</v>
      </c>
      <c r="D37" s="29" t="s">
        <v>44</v>
      </c>
      <c r="E37" s="31" t="str">
        <f aca="false">B216</f>
        <v>ESENEVLERSPOR</v>
      </c>
      <c r="F37" s="31"/>
      <c r="G37" s="31" t="str">
        <f aca="false">B218</f>
        <v>KAPLIKAYA KÜLTÜRSPOR</v>
      </c>
      <c r="H37" s="31"/>
      <c r="I37" s="29" t="n">
        <v>0</v>
      </c>
      <c r="J37" s="29" t="n">
        <v>6</v>
      </c>
    </row>
    <row r="38" s="75" customFormat="true" ht="18.95" hidden="false" customHeight="true" outlineLevel="0" collapsed="false">
      <c r="A38" s="28" t="n">
        <v>43246</v>
      </c>
      <c r="B38" s="29" t="s">
        <v>132</v>
      </c>
      <c r="C38" s="30" t="s">
        <v>41</v>
      </c>
      <c r="D38" s="29" t="s">
        <v>45</v>
      </c>
      <c r="E38" s="31" t="str">
        <f aca="false">B217</f>
        <v>FİDYEKIZIKSPOR</v>
      </c>
      <c r="F38" s="31"/>
      <c r="G38" s="31" t="str">
        <f aca="false">B222</f>
        <v>KUMLA GENÇLİKSPOR</v>
      </c>
      <c r="H38" s="31"/>
      <c r="I38" s="29" t="n">
        <v>0</v>
      </c>
      <c r="J38" s="29" t="n">
        <v>2</v>
      </c>
    </row>
    <row r="39" s="75" customFormat="true" ht="18.95" hidden="false" customHeight="true" outlineLevel="0" collapsed="false">
      <c r="A39" s="90" t="s">
        <v>47</v>
      </c>
      <c r="B39" s="90"/>
      <c r="C39" s="90"/>
      <c r="D39" s="90"/>
      <c r="E39" s="90"/>
      <c r="F39" s="90"/>
      <c r="G39" s="90"/>
      <c r="H39" s="90"/>
      <c r="I39" s="90"/>
      <c r="J39" s="90"/>
    </row>
    <row r="40" s="74" customFormat="true" ht="12.75" hidden="false" customHeight="true" outlineLevel="0" collapsed="false">
      <c r="A40" s="88" t="s">
        <v>33</v>
      </c>
      <c r="B40" s="88" t="s">
        <v>34</v>
      </c>
      <c r="C40" s="88" t="s">
        <v>35</v>
      </c>
      <c r="D40" s="88" t="s">
        <v>36</v>
      </c>
      <c r="E40" s="89" t="s">
        <v>37</v>
      </c>
      <c r="F40" s="89"/>
      <c r="G40" s="89" t="s">
        <v>38</v>
      </c>
      <c r="H40" s="89"/>
      <c r="I40" s="89" t="s">
        <v>39</v>
      </c>
      <c r="J40" s="89"/>
    </row>
    <row r="41" s="75" customFormat="true" ht="18.95" hidden="false" customHeight="true" outlineLevel="0" collapsed="false">
      <c r="A41" s="30" t="n">
        <v>43249</v>
      </c>
      <c r="B41" s="29" t="s">
        <v>131</v>
      </c>
      <c r="C41" s="29" t="s">
        <v>48</v>
      </c>
      <c r="D41" s="29" t="s">
        <v>43</v>
      </c>
      <c r="E41" s="31" t="str">
        <f aca="false">B211</f>
        <v>KESTEL BLD.SPOR</v>
      </c>
      <c r="F41" s="31"/>
      <c r="G41" s="31" t="str">
        <f aca="false">B213</f>
        <v>ARABAYATAĞI SPOR</v>
      </c>
      <c r="H41" s="31"/>
      <c r="I41" s="29" t="n">
        <v>0</v>
      </c>
      <c r="J41" s="29" t="n">
        <v>1</v>
      </c>
    </row>
    <row r="42" s="75" customFormat="true" ht="18.95" hidden="false" customHeight="true" outlineLevel="0" collapsed="false">
      <c r="A42" s="30" t="n">
        <v>43249</v>
      </c>
      <c r="B42" s="29" t="s">
        <v>131</v>
      </c>
      <c r="C42" s="29" t="s">
        <v>48</v>
      </c>
      <c r="D42" s="29" t="s">
        <v>44</v>
      </c>
      <c r="E42" s="31" t="str">
        <f aca="false">B218</f>
        <v>KAPLIKAYA KÜLTÜRSPOR</v>
      </c>
      <c r="F42" s="31"/>
      <c r="G42" s="31" t="str">
        <f aca="false">B217</f>
        <v>FİDYEKIZIKSPOR</v>
      </c>
      <c r="H42" s="31"/>
      <c r="I42" s="29" t="n">
        <v>6</v>
      </c>
      <c r="J42" s="29" t="n">
        <v>2</v>
      </c>
    </row>
    <row r="43" s="75" customFormat="true" ht="18.95" hidden="false" customHeight="true" outlineLevel="0" collapsed="false">
      <c r="A43" s="30" t="n">
        <v>43249</v>
      </c>
      <c r="B43" s="29" t="s">
        <v>131</v>
      </c>
      <c r="C43" s="29" t="s">
        <v>48</v>
      </c>
      <c r="D43" s="29" t="s">
        <v>45</v>
      </c>
      <c r="E43" s="31" t="str">
        <f aca="false">B219</f>
        <v>KARAPINARSPOR</v>
      </c>
      <c r="F43" s="31"/>
      <c r="G43" s="31" t="str">
        <f aca="false">B216</f>
        <v>ESENEVLERSPOR</v>
      </c>
      <c r="H43" s="31"/>
      <c r="I43" s="29" t="n">
        <v>0</v>
      </c>
      <c r="J43" s="29" t="n">
        <v>1</v>
      </c>
    </row>
    <row r="44" s="75" customFormat="true" ht="18.95" hidden="false" customHeight="true" outlineLevel="0" collapsed="false">
      <c r="A44" s="30" t="n">
        <v>43249</v>
      </c>
      <c r="B44" s="29" t="s">
        <v>132</v>
      </c>
      <c r="C44" s="29" t="s">
        <v>48</v>
      </c>
      <c r="D44" s="29" t="s">
        <v>43</v>
      </c>
      <c r="E44" s="31" t="str">
        <f aca="false">B220</f>
        <v>VAKIFSPOR</v>
      </c>
      <c r="F44" s="31"/>
      <c r="G44" s="31" t="str">
        <f aca="false">B215</f>
        <v>ERİKLİGÜCÜSPOR</v>
      </c>
      <c r="H44" s="31"/>
      <c r="I44" s="29" t="n">
        <v>2</v>
      </c>
      <c r="J44" s="29" t="n">
        <v>1</v>
      </c>
    </row>
    <row r="45" s="75" customFormat="true" ht="18.95" hidden="false" customHeight="true" outlineLevel="0" collapsed="false">
      <c r="A45" s="30" t="n">
        <v>43249</v>
      </c>
      <c r="B45" s="29" t="s">
        <v>132</v>
      </c>
      <c r="C45" s="29" t="s">
        <v>48</v>
      </c>
      <c r="D45" s="29" t="s">
        <v>44</v>
      </c>
      <c r="E45" s="31" t="str">
        <f aca="false">B221</f>
        <v>YİĞİTLERSPOR</v>
      </c>
      <c r="F45" s="31"/>
      <c r="G45" s="31" t="str">
        <f aca="false">B214</f>
        <v>KUMLUKALANSPOR</v>
      </c>
      <c r="H45" s="31"/>
      <c r="I45" s="29" t="n">
        <v>4</v>
      </c>
      <c r="J45" s="29" t="n">
        <v>2</v>
      </c>
    </row>
    <row r="46" s="75" customFormat="true" ht="18.95" hidden="false" customHeight="true" outlineLevel="0" collapsed="false">
      <c r="A46" s="30" t="n">
        <v>43249</v>
      </c>
      <c r="B46" s="29" t="s">
        <v>132</v>
      </c>
      <c r="C46" s="29" t="s">
        <v>48</v>
      </c>
      <c r="D46" s="29" t="s">
        <v>45</v>
      </c>
      <c r="E46" s="31" t="str">
        <f aca="false">B222</f>
        <v>KUMLA GENÇLİKSPOR</v>
      </c>
      <c r="F46" s="31"/>
      <c r="G46" s="31" t="str">
        <f aca="false">B212</f>
        <v>ORBAYSPOR</v>
      </c>
      <c r="H46" s="31"/>
      <c r="I46" s="29" t="n">
        <v>3</v>
      </c>
      <c r="J46" s="29" t="n">
        <v>3</v>
      </c>
    </row>
    <row r="47" s="75" customFormat="true" ht="18.95" hidden="false" customHeight="true" outlineLevel="0" collapsed="false">
      <c r="A47" s="90" t="s">
        <v>50</v>
      </c>
      <c r="B47" s="90"/>
      <c r="C47" s="90"/>
      <c r="D47" s="90"/>
      <c r="E47" s="90"/>
      <c r="F47" s="90"/>
      <c r="G47" s="90"/>
      <c r="H47" s="90"/>
      <c r="I47" s="90"/>
      <c r="J47" s="90"/>
    </row>
    <row r="48" s="74" customFormat="true" ht="12.75" hidden="false" customHeight="true" outlineLevel="0" collapsed="false">
      <c r="A48" s="88" t="s">
        <v>33</v>
      </c>
      <c r="B48" s="88" t="s">
        <v>34</v>
      </c>
      <c r="C48" s="88" t="s">
        <v>35</v>
      </c>
      <c r="D48" s="88" t="s">
        <v>36</v>
      </c>
      <c r="E48" s="89" t="s">
        <v>37</v>
      </c>
      <c r="F48" s="89"/>
      <c r="G48" s="89" t="s">
        <v>38</v>
      </c>
      <c r="H48" s="89"/>
      <c r="I48" s="89" t="s">
        <v>39</v>
      </c>
      <c r="J48" s="89"/>
    </row>
    <row r="49" s="75" customFormat="true" ht="18.95" hidden="false" customHeight="true" outlineLevel="0" collapsed="false">
      <c r="A49" s="30" t="n">
        <v>43251</v>
      </c>
      <c r="B49" s="29" t="s">
        <v>131</v>
      </c>
      <c r="C49" s="30" t="s">
        <v>51</v>
      </c>
      <c r="D49" s="29" t="s">
        <v>43</v>
      </c>
      <c r="E49" s="31" t="str">
        <f aca="false">B213</f>
        <v>ARABAYATAĞI SPOR</v>
      </c>
      <c r="F49" s="31"/>
      <c r="G49" s="31" t="str">
        <f aca="false">B212</f>
        <v>ORBAYSPOR</v>
      </c>
      <c r="H49" s="31"/>
      <c r="I49" s="29" t="n">
        <v>1</v>
      </c>
      <c r="J49" s="29" t="n">
        <v>0</v>
      </c>
    </row>
    <row r="50" s="75" customFormat="true" ht="18.95" hidden="false" customHeight="true" outlineLevel="0" collapsed="false">
      <c r="A50" s="30" t="n">
        <v>43251</v>
      </c>
      <c r="B50" s="29" t="s">
        <v>131</v>
      </c>
      <c r="C50" s="30" t="s">
        <v>51</v>
      </c>
      <c r="D50" s="29" t="s">
        <v>44</v>
      </c>
      <c r="E50" s="31" t="str">
        <f aca="false">B214</f>
        <v>KUMLUKALANSPOR</v>
      </c>
      <c r="F50" s="31"/>
      <c r="G50" s="31" t="str">
        <f aca="false">B211</f>
        <v>KESTEL BLD.SPOR</v>
      </c>
      <c r="H50" s="31"/>
      <c r="I50" s="29" t="n">
        <v>1</v>
      </c>
      <c r="J50" s="29" t="n">
        <v>5</v>
      </c>
    </row>
    <row r="51" s="75" customFormat="true" ht="18.95" hidden="false" customHeight="true" outlineLevel="0" collapsed="false">
      <c r="A51" s="30" t="n">
        <v>43251</v>
      </c>
      <c r="B51" s="29" t="s">
        <v>131</v>
      </c>
      <c r="C51" s="30" t="s">
        <v>51</v>
      </c>
      <c r="D51" s="29" t="s">
        <v>45</v>
      </c>
      <c r="E51" s="31" t="str">
        <f aca="false">B215</f>
        <v>ERİKLİGÜCÜSPOR</v>
      </c>
      <c r="F51" s="31"/>
      <c r="G51" s="31" t="str">
        <f aca="false">B221</f>
        <v>YİĞİTLERSPOR</v>
      </c>
      <c r="H51" s="31"/>
      <c r="I51" s="29" t="n">
        <v>2</v>
      </c>
      <c r="J51" s="29" t="n">
        <v>3</v>
      </c>
    </row>
    <row r="52" s="75" customFormat="true" ht="18.95" hidden="false" customHeight="true" outlineLevel="0" collapsed="false">
      <c r="A52" s="30" t="n">
        <v>43251</v>
      </c>
      <c r="B52" s="29" t="s">
        <v>132</v>
      </c>
      <c r="C52" s="30" t="s">
        <v>51</v>
      </c>
      <c r="D52" s="29" t="s">
        <v>43</v>
      </c>
      <c r="E52" s="31" t="str">
        <f aca="false">B216</f>
        <v>ESENEVLERSPOR</v>
      </c>
      <c r="F52" s="31"/>
      <c r="G52" s="31" t="str">
        <f aca="false">B220</f>
        <v>VAKIFSPOR</v>
      </c>
      <c r="H52" s="31"/>
      <c r="I52" s="29" t="n">
        <v>2</v>
      </c>
      <c r="J52" s="29" t="n">
        <v>5</v>
      </c>
    </row>
    <row r="53" s="75" customFormat="true" ht="18.95" hidden="false" customHeight="true" outlineLevel="0" collapsed="false">
      <c r="A53" s="30" t="n">
        <v>43251</v>
      </c>
      <c r="B53" s="29" t="s">
        <v>132</v>
      </c>
      <c r="C53" s="30" t="s">
        <v>51</v>
      </c>
      <c r="D53" s="29" t="s">
        <v>44</v>
      </c>
      <c r="E53" s="31" t="str">
        <f aca="false">B217</f>
        <v>FİDYEKIZIKSPOR</v>
      </c>
      <c r="F53" s="31"/>
      <c r="G53" s="31" t="str">
        <f aca="false">B219</f>
        <v>KARAPINARSPOR</v>
      </c>
      <c r="H53" s="31"/>
      <c r="I53" s="29" t="n">
        <v>3</v>
      </c>
      <c r="J53" s="29" t="n">
        <v>1</v>
      </c>
    </row>
    <row r="54" s="75" customFormat="true" ht="18.95" hidden="false" customHeight="true" outlineLevel="0" collapsed="false">
      <c r="A54" s="30" t="n">
        <v>43251</v>
      </c>
      <c r="B54" s="29" t="s">
        <v>132</v>
      </c>
      <c r="C54" s="30" t="s">
        <v>51</v>
      </c>
      <c r="D54" s="29" t="s">
        <v>45</v>
      </c>
      <c r="E54" s="31" t="str">
        <f aca="false">B218</f>
        <v>KAPLIKAYA KÜLTÜRSPOR</v>
      </c>
      <c r="F54" s="31"/>
      <c r="G54" s="31" t="str">
        <f aca="false">B222</f>
        <v>KUMLA GENÇLİKSPOR</v>
      </c>
      <c r="H54" s="31"/>
      <c r="I54" s="29" t="n">
        <v>6</v>
      </c>
      <c r="J54" s="29" t="n">
        <v>0</v>
      </c>
    </row>
    <row r="55" s="75" customFormat="true" ht="18.95" hidden="false" customHeight="true" outlineLevel="0" collapsed="false">
      <c r="A55" s="90" t="s">
        <v>52</v>
      </c>
      <c r="B55" s="90"/>
      <c r="C55" s="90"/>
      <c r="D55" s="90"/>
      <c r="E55" s="90"/>
      <c r="F55" s="90"/>
      <c r="G55" s="90"/>
      <c r="H55" s="90"/>
      <c r="I55" s="90"/>
      <c r="J55" s="90"/>
    </row>
    <row r="56" s="74" customFormat="true" ht="12.75" hidden="false" customHeight="true" outlineLevel="0" collapsed="false">
      <c r="A56" s="88" t="s">
        <v>33</v>
      </c>
      <c r="B56" s="88" t="s">
        <v>34</v>
      </c>
      <c r="C56" s="88" t="s">
        <v>35</v>
      </c>
      <c r="D56" s="88" t="s">
        <v>36</v>
      </c>
      <c r="E56" s="89" t="s">
        <v>37</v>
      </c>
      <c r="F56" s="89"/>
      <c r="G56" s="89" t="s">
        <v>38</v>
      </c>
      <c r="H56" s="89"/>
      <c r="I56" s="89" t="s">
        <v>39</v>
      </c>
      <c r="J56" s="89"/>
    </row>
    <row r="57" s="75" customFormat="true" ht="18.95" hidden="false" customHeight="true" outlineLevel="0" collapsed="false">
      <c r="A57" s="30" t="n">
        <v>43253</v>
      </c>
      <c r="B57" s="29" t="s">
        <v>131</v>
      </c>
      <c r="C57" s="30" t="s">
        <v>41</v>
      </c>
      <c r="D57" s="29" t="s">
        <v>43</v>
      </c>
      <c r="E57" s="31" t="str">
        <f aca="false">B211</f>
        <v>KESTEL BLD.SPOR</v>
      </c>
      <c r="F57" s="31"/>
      <c r="G57" s="31" t="str">
        <f aca="false">B215</f>
        <v>ERİKLİGÜCÜSPOR</v>
      </c>
      <c r="H57" s="31"/>
      <c r="I57" s="29" t="n">
        <v>5</v>
      </c>
      <c r="J57" s="29" t="n">
        <v>2</v>
      </c>
    </row>
    <row r="58" s="75" customFormat="true" ht="18.95" hidden="false" customHeight="true" outlineLevel="0" collapsed="false">
      <c r="A58" s="30" t="n">
        <v>43253</v>
      </c>
      <c r="B58" s="29" t="s">
        <v>131</v>
      </c>
      <c r="C58" s="30" t="s">
        <v>41</v>
      </c>
      <c r="D58" s="29" t="s">
        <v>44</v>
      </c>
      <c r="E58" s="31" t="str">
        <f aca="false">B212</f>
        <v>ORBAYSPOR</v>
      </c>
      <c r="F58" s="31"/>
      <c r="G58" s="31" t="str">
        <f aca="false">B214</f>
        <v>KUMLUKALANSPOR</v>
      </c>
      <c r="H58" s="31"/>
      <c r="I58" s="29" t="n">
        <v>3</v>
      </c>
      <c r="J58" s="29" t="n">
        <v>0</v>
      </c>
    </row>
    <row r="59" s="75" customFormat="true" ht="18.95" hidden="false" customHeight="true" outlineLevel="0" collapsed="false">
      <c r="A59" s="30" t="n">
        <v>43253</v>
      </c>
      <c r="B59" s="29" t="s">
        <v>131</v>
      </c>
      <c r="C59" s="30" t="s">
        <v>41</v>
      </c>
      <c r="D59" s="29" t="s">
        <v>45</v>
      </c>
      <c r="E59" s="31" t="str">
        <f aca="false">B219</f>
        <v>KARAPINARSPOR</v>
      </c>
      <c r="F59" s="31"/>
      <c r="G59" s="31" t="str">
        <f aca="false">B218</f>
        <v>KAPLIKAYA KÜLTÜRSPOR</v>
      </c>
      <c r="H59" s="31"/>
      <c r="I59" s="29" t="n">
        <v>1</v>
      </c>
      <c r="J59" s="29" t="n">
        <v>8</v>
      </c>
    </row>
    <row r="60" s="75" customFormat="true" ht="18.95" hidden="false" customHeight="true" outlineLevel="0" collapsed="false">
      <c r="A60" s="30" t="n">
        <v>43253</v>
      </c>
      <c r="B60" s="29" t="s">
        <v>132</v>
      </c>
      <c r="C60" s="30" t="s">
        <v>41</v>
      </c>
      <c r="D60" s="29" t="s">
        <v>43</v>
      </c>
      <c r="E60" s="31" t="str">
        <f aca="false">B220</f>
        <v>VAKIFSPOR</v>
      </c>
      <c r="F60" s="31"/>
      <c r="G60" s="31" t="str">
        <f aca="false">B217</f>
        <v>FİDYEKIZIKSPOR</v>
      </c>
      <c r="H60" s="31"/>
      <c r="I60" s="29" t="n">
        <v>0</v>
      </c>
      <c r="J60" s="29" t="n">
        <v>1</v>
      </c>
    </row>
    <row r="61" s="75" customFormat="true" ht="18.95" hidden="false" customHeight="true" outlineLevel="0" collapsed="false">
      <c r="A61" s="30" t="n">
        <v>43253</v>
      </c>
      <c r="B61" s="29" t="s">
        <v>132</v>
      </c>
      <c r="C61" s="30" t="s">
        <v>41</v>
      </c>
      <c r="D61" s="29" t="s">
        <v>44</v>
      </c>
      <c r="E61" s="31" t="str">
        <f aca="false">B221</f>
        <v>YİĞİTLERSPOR</v>
      </c>
      <c r="F61" s="31"/>
      <c r="G61" s="31" t="str">
        <f aca="false">B216</f>
        <v>ESENEVLERSPOR</v>
      </c>
      <c r="H61" s="31"/>
      <c r="I61" s="29" t="n">
        <v>0</v>
      </c>
      <c r="J61" s="29" t="n">
        <v>1</v>
      </c>
    </row>
    <row r="62" s="75" customFormat="true" ht="18.95" hidden="false" customHeight="true" outlineLevel="0" collapsed="false">
      <c r="A62" s="30" t="n">
        <v>43253</v>
      </c>
      <c r="B62" s="29" t="s">
        <v>132</v>
      </c>
      <c r="C62" s="30" t="s">
        <v>41</v>
      </c>
      <c r="D62" s="29" t="s">
        <v>45</v>
      </c>
      <c r="E62" s="31" t="str">
        <f aca="false">B222</f>
        <v>KUMLA GENÇLİKSPOR</v>
      </c>
      <c r="F62" s="31"/>
      <c r="G62" s="31" t="str">
        <f aca="false">B213</f>
        <v>ARABAYATAĞI SPOR</v>
      </c>
      <c r="H62" s="31"/>
      <c r="I62" s="29" t="n">
        <v>0</v>
      </c>
      <c r="J62" s="29" t="n">
        <v>4</v>
      </c>
    </row>
    <row r="63" s="75" customFormat="true" ht="18.95" hidden="false" customHeight="true" outlineLevel="0" collapsed="false">
      <c r="A63" s="90" t="s">
        <v>53</v>
      </c>
      <c r="B63" s="90"/>
      <c r="C63" s="90"/>
      <c r="D63" s="90"/>
      <c r="E63" s="90"/>
      <c r="F63" s="90"/>
      <c r="G63" s="90"/>
      <c r="H63" s="90"/>
      <c r="I63" s="90"/>
      <c r="J63" s="90"/>
    </row>
    <row r="64" s="74" customFormat="true" ht="12.75" hidden="false" customHeight="true" outlineLevel="0" collapsed="false">
      <c r="A64" s="88" t="s">
        <v>33</v>
      </c>
      <c r="B64" s="88" t="s">
        <v>34</v>
      </c>
      <c r="C64" s="88" t="s">
        <v>35</v>
      </c>
      <c r="D64" s="88" t="s">
        <v>36</v>
      </c>
      <c r="E64" s="89" t="s">
        <v>37</v>
      </c>
      <c r="F64" s="89"/>
      <c r="G64" s="89" t="s">
        <v>38</v>
      </c>
      <c r="H64" s="89"/>
      <c r="I64" s="89"/>
      <c r="J64" s="89"/>
    </row>
    <row r="65" s="75" customFormat="true" ht="18.95" hidden="false" customHeight="true" outlineLevel="0" collapsed="false">
      <c r="A65" s="30" t="n">
        <v>43255</v>
      </c>
      <c r="B65" s="29" t="s">
        <v>131</v>
      </c>
      <c r="C65" s="29" t="s">
        <v>54</v>
      </c>
      <c r="D65" s="29" t="s">
        <v>43</v>
      </c>
      <c r="E65" s="31" t="str">
        <f aca="false">B214</f>
        <v>KUMLUKALANSPOR</v>
      </c>
      <c r="F65" s="31"/>
      <c r="G65" s="31" t="str">
        <f aca="false">B213</f>
        <v>ARABAYATAĞI SPOR</v>
      </c>
      <c r="H65" s="31"/>
      <c r="I65" s="29" t="n">
        <v>0</v>
      </c>
      <c r="J65" s="29" t="n">
        <v>3</v>
      </c>
    </row>
    <row r="66" s="75" customFormat="true" ht="18.95" hidden="false" customHeight="true" outlineLevel="0" collapsed="false">
      <c r="A66" s="30" t="n">
        <v>43255</v>
      </c>
      <c r="B66" s="29" t="s">
        <v>131</v>
      </c>
      <c r="C66" s="29" t="s">
        <v>54</v>
      </c>
      <c r="D66" s="29" t="s">
        <v>44</v>
      </c>
      <c r="E66" s="31" t="str">
        <f aca="false">B215</f>
        <v>ERİKLİGÜCÜSPOR</v>
      </c>
      <c r="F66" s="31"/>
      <c r="G66" s="31" t="str">
        <f aca="false">B212</f>
        <v>ORBAYSPOR</v>
      </c>
      <c r="H66" s="31"/>
      <c r="I66" s="29" t="n">
        <v>3</v>
      </c>
      <c r="J66" s="29" t="n">
        <v>3</v>
      </c>
    </row>
    <row r="67" s="75" customFormat="true" ht="18.95" hidden="false" customHeight="true" outlineLevel="0" collapsed="false">
      <c r="A67" s="30" t="n">
        <v>43255</v>
      </c>
      <c r="B67" s="29" t="s">
        <v>131</v>
      </c>
      <c r="C67" s="29" t="s">
        <v>54</v>
      </c>
      <c r="D67" s="29" t="s">
        <v>45</v>
      </c>
      <c r="E67" s="31" t="str">
        <f aca="false">B216</f>
        <v>ESENEVLERSPOR</v>
      </c>
      <c r="F67" s="31"/>
      <c r="G67" s="31" t="str">
        <f aca="false">B211</f>
        <v>KESTEL BLD.SPOR</v>
      </c>
      <c r="H67" s="31"/>
      <c r="I67" s="29" t="n">
        <v>0</v>
      </c>
      <c r="J67" s="29" t="n">
        <v>3</v>
      </c>
    </row>
    <row r="68" s="75" customFormat="true" ht="18.95" hidden="false" customHeight="true" outlineLevel="0" collapsed="false">
      <c r="A68" s="30" t="n">
        <v>43255</v>
      </c>
      <c r="B68" s="29" t="s">
        <v>132</v>
      </c>
      <c r="C68" s="29" t="s">
        <v>54</v>
      </c>
      <c r="D68" s="29" t="s">
        <v>43</v>
      </c>
      <c r="E68" s="31" t="str">
        <f aca="false">B217</f>
        <v>FİDYEKIZIKSPOR</v>
      </c>
      <c r="F68" s="31"/>
      <c r="G68" s="31" t="str">
        <f aca="false">B221</f>
        <v>YİĞİTLERSPOR</v>
      </c>
      <c r="H68" s="31"/>
      <c r="I68" s="29" t="n">
        <v>1</v>
      </c>
      <c r="J68" s="29" t="n">
        <v>0</v>
      </c>
    </row>
    <row r="69" s="75" customFormat="true" ht="18.95" hidden="false" customHeight="true" outlineLevel="0" collapsed="false">
      <c r="A69" s="30" t="n">
        <v>43255</v>
      </c>
      <c r="B69" s="29" t="s">
        <v>132</v>
      </c>
      <c r="C69" s="29" t="s">
        <v>54</v>
      </c>
      <c r="D69" s="29" t="s">
        <v>44</v>
      </c>
      <c r="E69" s="31" t="str">
        <f aca="false">B218</f>
        <v>KAPLIKAYA KÜLTÜRSPOR</v>
      </c>
      <c r="F69" s="31"/>
      <c r="G69" s="31" t="str">
        <f aca="false">B220</f>
        <v>VAKIFSPOR</v>
      </c>
      <c r="H69" s="31"/>
      <c r="I69" s="29" t="n">
        <v>4</v>
      </c>
      <c r="J69" s="29" t="n">
        <v>1</v>
      </c>
    </row>
    <row r="70" s="75" customFormat="true" ht="18.95" hidden="false" customHeight="true" outlineLevel="0" collapsed="false">
      <c r="A70" s="30" t="n">
        <v>43255</v>
      </c>
      <c r="B70" s="29" t="s">
        <v>132</v>
      </c>
      <c r="C70" s="29" t="s">
        <v>54</v>
      </c>
      <c r="D70" s="29" t="s">
        <v>45</v>
      </c>
      <c r="E70" s="31" t="str">
        <f aca="false">B219</f>
        <v>KARAPINARSPOR</v>
      </c>
      <c r="F70" s="31"/>
      <c r="G70" s="31" t="str">
        <f aca="false">B222</f>
        <v>KUMLA GENÇLİKSPOR</v>
      </c>
      <c r="H70" s="31"/>
      <c r="I70" s="29" t="n">
        <v>1</v>
      </c>
      <c r="J70" s="29" t="n">
        <v>1</v>
      </c>
    </row>
    <row r="71" s="75" customFormat="true" ht="18.95" hidden="false" customHeight="true" outlineLevel="0" collapsed="false">
      <c r="A71" s="90" t="s">
        <v>55</v>
      </c>
      <c r="B71" s="90"/>
      <c r="C71" s="90"/>
      <c r="D71" s="90"/>
      <c r="E71" s="90"/>
      <c r="F71" s="90"/>
      <c r="G71" s="90"/>
      <c r="H71" s="90"/>
      <c r="I71" s="90"/>
      <c r="J71" s="90"/>
    </row>
    <row r="72" s="74" customFormat="true" ht="12.75" hidden="false" customHeight="true" outlineLevel="0" collapsed="false">
      <c r="A72" s="88" t="s">
        <v>33</v>
      </c>
      <c r="B72" s="88" t="s">
        <v>34</v>
      </c>
      <c r="C72" s="88" t="s">
        <v>35</v>
      </c>
      <c r="D72" s="88" t="s">
        <v>36</v>
      </c>
      <c r="E72" s="89" t="s">
        <v>37</v>
      </c>
      <c r="F72" s="89"/>
      <c r="G72" s="89" t="s">
        <v>38</v>
      </c>
      <c r="H72" s="89"/>
      <c r="I72" s="89" t="s">
        <v>39</v>
      </c>
      <c r="J72" s="89"/>
    </row>
    <row r="73" s="75" customFormat="true" ht="18.95" hidden="false" customHeight="true" outlineLevel="0" collapsed="false">
      <c r="A73" s="30" t="n">
        <v>43257</v>
      </c>
      <c r="B73" s="29" t="s">
        <v>131</v>
      </c>
      <c r="C73" s="30" t="s">
        <v>56</v>
      </c>
      <c r="D73" s="29" t="s">
        <v>43</v>
      </c>
      <c r="E73" s="31" t="str">
        <f aca="false">B211</f>
        <v>KESTEL BLD.SPOR</v>
      </c>
      <c r="F73" s="31"/>
      <c r="G73" s="31" t="str">
        <f aca="false">B217</f>
        <v>FİDYEKIZIKSPOR</v>
      </c>
      <c r="H73" s="31"/>
      <c r="I73" s="29" t="n">
        <v>4</v>
      </c>
      <c r="J73" s="29" t="n">
        <v>0</v>
      </c>
    </row>
    <row r="74" s="75" customFormat="true" ht="18.95" hidden="false" customHeight="true" outlineLevel="0" collapsed="false">
      <c r="A74" s="30" t="n">
        <v>43257</v>
      </c>
      <c r="B74" s="29" t="s">
        <v>131</v>
      </c>
      <c r="C74" s="30" t="s">
        <v>56</v>
      </c>
      <c r="D74" s="29" t="s">
        <v>44</v>
      </c>
      <c r="E74" s="31" t="str">
        <f aca="false">B212</f>
        <v>ORBAYSPOR</v>
      </c>
      <c r="F74" s="31"/>
      <c r="G74" s="31" t="str">
        <f aca="false">B216</f>
        <v>ESENEVLERSPOR</v>
      </c>
      <c r="H74" s="31"/>
      <c r="I74" s="29" t="n">
        <v>2</v>
      </c>
      <c r="J74" s="29" t="n">
        <v>0</v>
      </c>
    </row>
    <row r="75" s="75" customFormat="true" ht="18.95" hidden="false" customHeight="true" outlineLevel="0" collapsed="false">
      <c r="A75" s="30" t="n">
        <v>43257</v>
      </c>
      <c r="B75" s="29" t="s">
        <v>131</v>
      </c>
      <c r="C75" s="30" t="s">
        <v>56</v>
      </c>
      <c r="D75" s="29" t="s">
        <v>45</v>
      </c>
      <c r="E75" s="31" t="str">
        <f aca="false">B213</f>
        <v>ARABAYATAĞI SPOR</v>
      </c>
      <c r="F75" s="31"/>
      <c r="G75" s="31" t="str">
        <f aca="false">B215</f>
        <v>ERİKLİGÜCÜSPOR</v>
      </c>
      <c r="H75" s="31"/>
      <c r="I75" s="29" t="n">
        <v>2</v>
      </c>
      <c r="J75" s="29" t="n">
        <v>1</v>
      </c>
    </row>
    <row r="76" s="75" customFormat="true" ht="18.95" hidden="false" customHeight="true" outlineLevel="0" collapsed="false">
      <c r="A76" s="30" t="n">
        <v>43257</v>
      </c>
      <c r="B76" s="29" t="s">
        <v>132</v>
      </c>
      <c r="C76" s="30" t="s">
        <v>56</v>
      </c>
      <c r="D76" s="29" t="s">
        <v>43</v>
      </c>
      <c r="E76" s="31" t="str">
        <f aca="false">B220</f>
        <v>VAKIFSPOR</v>
      </c>
      <c r="F76" s="31"/>
      <c r="G76" s="31" t="str">
        <f aca="false">B219</f>
        <v>KARAPINARSPOR</v>
      </c>
      <c r="H76" s="31"/>
      <c r="I76" s="29" t="n">
        <v>3</v>
      </c>
      <c r="J76" s="29" t="n">
        <v>1</v>
      </c>
    </row>
    <row r="77" s="75" customFormat="true" ht="18.95" hidden="false" customHeight="true" outlineLevel="0" collapsed="false">
      <c r="A77" s="30" t="n">
        <v>43257</v>
      </c>
      <c r="B77" s="29" t="s">
        <v>132</v>
      </c>
      <c r="C77" s="30" t="s">
        <v>56</v>
      </c>
      <c r="D77" s="29" t="s">
        <v>44</v>
      </c>
      <c r="E77" s="31" t="str">
        <f aca="false">B221</f>
        <v>YİĞİTLERSPOR</v>
      </c>
      <c r="F77" s="31"/>
      <c r="G77" s="31" t="str">
        <f aca="false">B218</f>
        <v>KAPLIKAYA KÜLTÜRSPOR</v>
      </c>
      <c r="H77" s="31"/>
      <c r="I77" s="29" t="n">
        <v>0</v>
      </c>
      <c r="J77" s="29" t="n">
        <v>5</v>
      </c>
    </row>
    <row r="78" s="75" customFormat="true" ht="18.95" hidden="false" customHeight="true" outlineLevel="0" collapsed="false">
      <c r="A78" s="30" t="n">
        <v>43257</v>
      </c>
      <c r="B78" s="29" t="s">
        <v>132</v>
      </c>
      <c r="C78" s="30" t="s">
        <v>56</v>
      </c>
      <c r="D78" s="29" t="s">
        <v>45</v>
      </c>
      <c r="E78" s="31" t="str">
        <f aca="false">B222</f>
        <v>KUMLA GENÇLİKSPOR</v>
      </c>
      <c r="F78" s="31"/>
      <c r="G78" s="31" t="str">
        <f aca="false">B214</f>
        <v>KUMLUKALANSPOR</v>
      </c>
      <c r="H78" s="31"/>
      <c r="I78" s="29" t="n">
        <v>9</v>
      </c>
      <c r="J78" s="29" t="n">
        <v>2</v>
      </c>
    </row>
    <row r="79" s="75" customFormat="true" ht="18.95" hidden="false" customHeight="true" outlineLevel="0" collapsed="false">
      <c r="A79" s="90" t="s">
        <v>57</v>
      </c>
      <c r="B79" s="90"/>
      <c r="C79" s="90"/>
      <c r="D79" s="90"/>
      <c r="E79" s="90"/>
      <c r="F79" s="90"/>
      <c r="G79" s="90"/>
      <c r="H79" s="90"/>
      <c r="I79" s="90"/>
      <c r="J79" s="90"/>
    </row>
    <row r="80" s="74" customFormat="true" ht="12.75" hidden="false" customHeight="true" outlineLevel="0" collapsed="false">
      <c r="A80" s="88" t="s">
        <v>33</v>
      </c>
      <c r="B80" s="88" t="s">
        <v>34</v>
      </c>
      <c r="C80" s="88" t="s">
        <v>35</v>
      </c>
      <c r="D80" s="88" t="s">
        <v>36</v>
      </c>
      <c r="E80" s="89" t="s">
        <v>37</v>
      </c>
      <c r="F80" s="89"/>
      <c r="G80" s="89" t="s">
        <v>38</v>
      </c>
      <c r="H80" s="89"/>
      <c r="I80" s="89" t="s">
        <v>39</v>
      </c>
      <c r="J80" s="89"/>
    </row>
    <row r="81" s="75" customFormat="true" ht="18.95" hidden="false" customHeight="true" outlineLevel="0" collapsed="false">
      <c r="A81" s="30" t="n">
        <v>43259</v>
      </c>
      <c r="B81" s="29" t="s">
        <v>131</v>
      </c>
      <c r="C81" s="29" t="s">
        <v>58</v>
      </c>
      <c r="D81" s="29" t="s">
        <v>43</v>
      </c>
      <c r="E81" s="31" t="str">
        <f aca="false">B215</f>
        <v>ERİKLİGÜCÜSPOR</v>
      </c>
      <c r="F81" s="31"/>
      <c r="G81" s="31" t="str">
        <f aca="false">B214</f>
        <v>KUMLUKALANSPOR</v>
      </c>
      <c r="H81" s="31"/>
      <c r="I81" s="29" t="n">
        <v>2</v>
      </c>
      <c r="J81" s="29" t="n">
        <v>0</v>
      </c>
    </row>
    <row r="82" s="75" customFormat="true" ht="18.95" hidden="false" customHeight="true" outlineLevel="0" collapsed="false">
      <c r="A82" s="30" t="n">
        <v>43259</v>
      </c>
      <c r="B82" s="29" t="s">
        <v>131</v>
      </c>
      <c r="C82" s="29" t="s">
        <v>58</v>
      </c>
      <c r="D82" s="29" t="s">
        <v>44</v>
      </c>
      <c r="E82" s="31" t="str">
        <f aca="false">B216</f>
        <v>ESENEVLERSPOR</v>
      </c>
      <c r="F82" s="31"/>
      <c r="G82" s="31" t="str">
        <f aca="false">B213</f>
        <v>ARABAYATAĞI SPOR</v>
      </c>
      <c r="H82" s="31"/>
      <c r="I82" s="29" t="n">
        <v>0</v>
      </c>
      <c r="J82" s="29" t="n">
        <v>5</v>
      </c>
    </row>
    <row r="83" s="75" customFormat="true" ht="18.95" hidden="false" customHeight="true" outlineLevel="0" collapsed="false">
      <c r="A83" s="30" t="n">
        <v>43259</v>
      </c>
      <c r="B83" s="29" t="s">
        <v>131</v>
      </c>
      <c r="C83" s="29" t="s">
        <v>58</v>
      </c>
      <c r="D83" s="29" t="s">
        <v>45</v>
      </c>
      <c r="E83" s="31" t="str">
        <f aca="false">B217</f>
        <v>FİDYEKIZIKSPOR</v>
      </c>
      <c r="F83" s="31"/>
      <c r="G83" s="31" t="str">
        <f aca="false">B212</f>
        <v>ORBAYSPOR</v>
      </c>
      <c r="H83" s="31"/>
      <c r="I83" s="29" t="n">
        <v>0</v>
      </c>
      <c r="J83" s="29" t="n">
        <v>2</v>
      </c>
    </row>
    <row r="84" s="75" customFormat="true" ht="18.95" hidden="false" customHeight="true" outlineLevel="0" collapsed="false">
      <c r="A84" s="30" t="n">
        <v>43259</v>
      </c>
      <c r="B84" s="29" t="s">
        <v>132</v>
      </c>
      <c r="C84" s="29" t="s">
        <v>58</v>
      </c>
      <c r="D84" s="29" t="s">
        <v>43</v>
      </c>
      <c r="E84" s="31" t="str">
        <f aca="false">B218</f>
        <v>KAPLIKAYA KÜLTÜRSPOR</v>
      </c>
      <c r="F84" s="31"/>
      <c r="G84" s="31" t="str">
        <f aca="false">B211</f>
        <v>KESTEL BLD.SPOR</v>
      </c>
      <c r="H84" s="31"/>
      <c r="I84" s="29" t="n">
        <v>1</v>
      </c>
      <c r="J84" s="29" t="n">
        <v>2</v>
      </c>
    </row>
    <row r="85" s="75" customFormat="true" ht="18.95" hidden="false" customHeight="true" outlineLevel="0" collapsed="false">
      <c r="A85" s="30" t="n">
        <v>43259</v>
      </c>
      <c r="B85" s="29" t="s">
        <v>132</v>
      </c>
      <c r="C85" s="29" t="s">
        <v>58</v>
      </c>
      <c r="D85" s="29" t="s">
        <v>44</v>
      </c>
      <c r="E85" s="31" t="str">
        <f aca="false">B219</f>
        <v>KARAPINARSPOR</v>
      </c>
      <c r="F85" s="31"/>
      <c r="G85" s="31" t="str">
        <f aca="false">B221</f>
        <v>YİĞİTLERSPOR</v>
      </c>
      <c r="H85" s="31"/>
      <c r="I85" s="29" t="n">
        <v>2</v>
      </c>
      <c r="J85" s="29" t="n">
        <v>1</v>
      </c>
    </row>
    <row r="86" s="75" customFormat="true" ht="18.95" hidden="false" customHeight="true" outlineLevel="0" collapsed="false">
      <c r="A86" s="30" t="n">
        <v>43259</v>
      </c>
      <c r="B86" s="29" t="s">
        <v>132</v>
      </c>
      <c r="C86" s="29" t="s">
        <v>58</v>
      </c>
      <c r="D86" s="29" t="s">
        <v>45</v>
      </c>
      <c r="E86" s="31" t="str">
        <f aca="false">B220</f>
        <v>VAKIFSPOR</v>
      </c>
      <c r="F86" s="31"/>
      <c r="G86" s="31" t="str">
        <f aca="false">B222</f>
        <v>KUMLA GENÇLİKSPOR</v>
      </c>
      <c r="H86" s="31"/>
      <c r="I86" s="29" t="n">
        <v>0</v>
      </c>
      <c r="J86" s="29" t="n">
        <v>3</v>
      </c>
    </row>
    <row r="87" s="75" customFormat="true" ht="18.95" hidden="false" customHeight="true" outlineLevel="0" collapsed="false">
      <c r="A87" s="90" t="s">
        <v>59</v>
      </c>
      <c r="B87" s="90"/>
      <c r="C87" s="90"/>
      <c r="D87" s="90"/>
      <c r="E87" s="90"/>
      <c r="F87" s="90"/>
      <c r="G87" s="90"/>
      <c r="H87" s="90"/>
      <c r="I87" s="90"/>
      <c r="J87" s="90"/>
    </row>
    <row r="88" s="74" customFormat="true" ht="12.75" hidden="false" customHeight="true" outlineLevel="0" collapsed="false">
      <c r="A88" s="88" t="s">
        <v>33</v>
      </c>
      <c r="B88" s="88" t="s">
        <v>34</v>
      </c>
      <c r="C88" s="88" t="s">
        <v>35</v>
      </c>
      <c r="D88" s="88" t="s">
        <v>36</v>
      </c>
      <c r="E88" s="89" t="s">
        <v>37</v>
      </c>
      <c r="F88" s="89"/>
      <c r="G88" s="89" t="s">
        <v>38</v>
      </c>
      <c r="H88" s="89"/>
      <c r="I88" s="89" t="s">
        <v>39</v>
      </c>
      <c r="J88" s="89"/>
    </row>
    <row r="89" s="75" customFormat="true" ht="18.95" hidden="false" customHeight="true" outlineLevel="0" collapsed="false">
      <c r="A89" s="30" t="n">
        <v>43262</v>
      </c>
      <c r="B89" s="29" t="s">
        <v>131</v>
      </c>
      <c r="C89" s="30" t="s">
        <v>54</v>
      </c>
      <c r="D89" s="29" t="s">
        <v>43</v>
      </c>
      <c r="E89" s="31" t="str">
        <f aca="false">B211</f>
        <v>KESTEL BLD.SPOR</v>
      </c>
      <c r="F89" s="31"/>
      <c r="G89" s="31" t="str">
        <f aca="false">B219</f>
        <v>KARAPINARSPOR</v>
      </c>
      <c r="H89" s="31"/>
      <c r="I89" s="29" t="n">
        <v>6</v>
      </c>
      <c r="J89" s="29" t="n">
        <v>0</v>
      </c>
    </row>
    <row r="90" s="75" customFormat="true" ht="18.95" hidden="false" customHeight="true" outlineLevel="0" collapsed="false">
      <c r="A90" s="30" t="n">
        <v>43262</v>
      </c>
      <c r="B90" s="29" t="s">
        <v>131</v>
      </c>
      <c r="C90" s="30" t="s">
        <v>54</v>
      </c>
      <c r="D90" s="29" t="s">
        <v>44</v>
      </c>
      <c r="E90" s="31" t="str">
        <f aca="false">B212</f>
        <v>ORBAYSPOR</v>
      </c>
      <c r="F90" s="31"/>
      <c r="G90" s="31" t="str">
        <f aca="false">B218</f>
        <v>KAPLIKAYA KÜLTÜRSPOR</v>
      </c>
      <c r="H90" s="31"/>
      <c r="I90" s="29" t="n">
        <v>1</v>
      </c>
      <c r="J90" s="29" t="n">
        <v>5</v>
      </c>
    </row>
    <row r="91" s="75" customFormat="true" ht="18.95" hidden="false" customHeight="true" outlineLevel="0" collapsed="false">
      <c r="A91" s="30" t="n">
        <v>43262</v>
      </c>
      <c r="B91" s="29" t="s">
        <v>131</v>
      </c>
      <c r="C91" s="30" t="s">
        <v>54</v>
      </c>
      <c r="D91" s="29" t="s">
        <v>45</v>
      </c>
      <c r="E91" s="31" t="str">
        <f aca="false">B213</f>
        <v>ARABAYATAĞI SPOR</v>
      </c>
      <c r="F91" s="31"/>
      <c r="G91" s="31" t="str">
        <f aca="false">B217</f>
        <v>FİDYEKIZIKSPOR</v>
      </c>
      <c r="H91" s="31"/>
      <c r="I91" s="29" t="n">
        <v>5</v>
      </c>
      <c r="J91" s="29" t="n">
        <v>0</v>
      </c>
    </row>
    <row r="92" s="75" customFormat="true" ht="18.95" hidden="false" customHeight="true" outlineLevel="0" collapsed="false">
      <c r="A92" s="30" t="n">
        <v>43262</v>
      </c>
      <c r="B92" s="29" t="s">
        <v>132</v>
      </c>
      <c r="C92" s="30" t="s">
        <v>54</v>
      </c>
      <c r="D92" s="29" t="s">
        <v>43</v>
      </c>
      <c r="E92" s="31" t="str">
        <f aca="false">B214</f>
        <v>KUMLUKALANSPOR</v>
      </c>
      <c r="F92" s="31"/>
      <c r="G92" s="31" t="str">
        <f aca="false">B216</f>
        <v>ESENEVLERSPOR</v>
      </c>
      <c r="H92" s="31"/>
      <c r="I92" s="29" t="n">
        <v>3</v>
      </c>
      <c r="J92" s="29" t="n">
        <v>4</v>
      </c>
    </row>
    <row r="93" s="75" customFormat="true" ht="18.95" hidden="false" customHeight="true" outlineLevel="0" collapsed="false">
      <c r="A93" s="30" t="n">
        <v>43262</v>
      </c>
      <c r="B93" s="29" t="s">
        <v>132</v>
      </c>
      <c r="C93" s="30" t="s">
        <v>54</v>
      </c>
      <c r="D93" s="29" t="s">
        <v>45</v>
      </c>
      <c r="E93" s="31" t="str">
        <f aca="false">B221</f>
        <v>YİĞİTLERSPOR</v>
      </c>
      <c r="F93" s="31"/>
      <c r="G93" s="31" t="str">
        <f aca="false">B220</f>
        <v>VAKIFSPOR</v>
      </c>
      <c r="H93" s="31"/>
      <c r="I93" s="29" t="n">
        <v>1</v>
      </c>
      <c r="J93" s="29" t="n">
        <v>3</v>
      </c>
    </row>
    <row r="94" s="75" customFormat="true" ht="18.95" hidden="false" customHeight="true" outlineLevel="0" collapsed="false">
      <c r="A94" s="30" t="n">
        <v>43262</v>
      </c>
      <c r="B94" s="29" t="s">
        <v>132</v>
      </c>
      <c r="C94" s="30" t="s">
        <v>54</v>
      </c>
      <c r="D94" s="29" t="s">
        <v>44</v>
      </c>
      <c r="E94" s="31" t="str">
        <f aca="false">B222</f>
        <v>KUMLA GENÇLİKSPOR</v>
      </c>
      <c r="F94" s="31"/>
      <c r="G94" s="31" t="str">
        <f aca="false">B215</f>
        <v>ERİKLİGÜCÜSPOR</v>
      </c>
      <c r="H94" s="31"/>
      <c r="I94" s="29" t="n">
        <v>0</v>
      </c>
      <c r="J94" s="29" t="n">
        <v>4</v>
      </c>
    </row>
    <row r="95" s="75" customFormat="true" ht="18.95" hidden="false" customHeight="true" outlineLevel="0" collapsed="false">
      <c r="A95" s="90" t="s">
        <v>60</v>
      </c>
      <c r="B95" s="90"/>
      <c r="C95" s="90"/>
      <c r="D95" s="90"/>
      <c r="E95" s="90"/>
      <c r="F95" s="90"/>
      <c r="G95" s="90"/>
      <c r="H95" s="90"/>
      <c r="I95" s="90"/>
      <c r="J95" s="90"/>
    </row>
    <row r="96" s="74" customFormat="true" ht="12.75" hidden="false" customHeight="true" outlineLevel="0" collapsed="false">
      <c r="A96" s="91" t="s">
        <v>33</v>
      </c>
      <c r="B96" s="91" t="s">
        <v>34</v>
      </c>
      <c r="C96" s="91" t="s">
        <v>35</v>
      </c>
      <c r="D96" s="91" t="s">
        <v>36</v>
      </c>
      <c r="E96" s="92" t="s">
        <v>37</v>
      </c>
      <c r="F96" s="92"/>
      <c r="G96" s="92" t="s">
        <v>38</v>
      </c>
      <c r="H96" s="92"/>
      <c r="I96" s="92" t="s">
        <v>39</v>
      </c>
      <c r="J96" s="92"/>
    </row>
    <row r="97" s="75" customFormat="true" ht="18.95" hidden="false" customHeight="true" outlineLevel="0" collapsed="false">
      <c r="A97" s="30" t="n">
        <v>43264</v>
      </c>
      <c r="B97" s="29" t="s">
        <v>131</v>
      </c>
      <c r="C97" s="29" t="s">
        <v>56</v>
      </c>
      <c r="D97" s="29" t="s">
        <v>43</v>
      </c>
      <c r="E97" s="31" t="str">
        <f aca="false">B216</f>
        <v>ESENEVLERSPOR</v>
      </c>
      <c r="F97" s="31"/>
      <c r="G97" s="31" t="str">
        <f aca="false">B215</f>
        <v>ERİKLİGÜCÜSPOR</v>
      </c>
      <c r="H97" s="31"/>
      <c r="I97" s="29" t="n">
        <v>0</v>
      </c>
      <c r="J97" s="29" t="n">
        <v>0</v>
      </c>
    </row>
    <row r="98" s="75" customFormat="true" ht="18.95" hidden="false" customHeight="true" outlineLevel="0" collapsed="false">
      <c r="A98" s="30" t="n">
        <v>43264</v>
      </c>
      <c r="B98" s="29" t="s">
        <v>131</v>
      </c>
      <c r="C98" s="29" t="s">
        <v>56</v>
      </c>
      <c r="D98" s="29" t="s">
        <v>44</v>
      </c>
      <c r="E98" s="31" t="str">
        <f aca="false">B217</f>
        <v>FİDYEKIZIKSPOR</v>
      </c>
      <c r="F98" s="31"/>
      <c r="G98" s="31" t="str">
        <f aca="false">B214</f>
        <v>KUMLUKALANSPOR</v>
      </c>
      <c r="H98" s="31"/>
      <c r="I98" s="29" t="n">
        <v>3</v>
      </c>
      <c r="J98" s="29" t="n">
        <v>0</v>
      </c>
    </row>
    <row r="99" s="75" customFormat="true" ht="18.95" hidden="false" customHeight="true" outlineLevel="0" collapsed="false">
      <c r="A99" s="30" t="n">
        <v>43264</v>
      </c>
      <c r="B99" s="29" t="s">
        <v>131</v>
      </c>
      <c r="C99" s="29" t="s">
        <v>56</v>
      </c>
      <c r="D99" s="29" t="s">
        <v>45</v>
      </c>
      <c r="E99" s="31" t="str">
        <f aca="false">B218</f>
        <v>KAPLIKAYA KÜLTÜRSPOR</v>
      </c>
      <c r="F99" s="31"/>
      <c r="G99" s="31" t="str">
        <f aca="false">B213</f>
        <v>ARABAYATAĞI SPOR</v>
      </c>
      <c r="H99" s="31"/>
      <c r="I99" s="29" t="n">
        <v>1</v>
      </c>
      <c r="J99" s="29" t="n">
        <v>1</v>
      </c>
    </row>
    <row r="100" s="75" customFormat="true" ht="18.95" hidden="false" customHeight="true" outlineLevel="0" collapsed="false">
      <c r="A100" s="30" t="n">
        <v>43264</v>
      </c>
      <c r="B100" s="29" t="s">
        <v>132</v>
      </c>
      <c r="C100" s="29" t="s">
        <v>56</v>
      </c>
      <c r="D100" s="29" t="s">
        <v>43</v>
      </c>
      <c r="E100" s="31" t="str">
        <f aca="false">B219</f>
        <v>KARAPINARSPOR</v>
      </c>
      <c r="F100" s="31"/>
      <c r="G100" s="31" t="str">
        <f aca="false">B212</f>
        <v>ORBAYSPOR</v>
      </c>
      <c r="H100" s="31"/>
      <c r="I100" s="29" t="n">
        <v>1</v>
      </c>
      <c r="J100" s="29" t="n">
        <v>4</v>
      </c>
    </row>
    <row r="101" s="75" customFormat="true" ht="18.95" hidden="false" customHeight="true" outlineLevel="0" collapsed="false">
      <c r="A101" s="30" t="n">
        <v>43264</v>
      </c>
      <c r="B101" s="29" t="s">
        <v>132</v>
      </c>
      <c r="C101" s="29" t="s">
        <v>56</v>
      </c>
      <c r="D101" s="29" t="s">
        <v>45</v>
      </c>
      <c r="E101" s="31" t="str">
        <f aca="false">B220</f>
        <v>VAKIFSPOR</v>
      </c>
      <c r="F101" s="31"/>
      <c r="G101" s="31" t="str">
        <f aca="false">B211</f>
        <v>KESTEL BLD.SPOR</v>
      </c>
      <c r="H101" s="31"/>
      <c r="I101" s="29" t="n">
        <v>0</v>
      </c>
      <c r="J101" s="29" t="n">
        <v>4</v>
      </c>
    </row>
    <row r="102" s="75" customFormat="true" ht="18.95" hidden="false" customHeight="true" outlineLevel="0" collapsed="false">
      <c r="A102" s="30" t="n">
        <v>43264</v>
      </c>
      <c r="B102" s="29" t="s">
        <v>132</v>
      </c>
      <c r="C102" s="29" t="s">
        <v>56</v>
      </c>
      <c r="D102" s="29" t="s">
        <v>44</v>
      </c>
      <c r="E102" s="31" t="str">
        <f aca="false">B221</f>
        <v>YİĞİTLERSPOR</v>
      </c>
      <c r="F102" s="31"/>
      <c r="G102" s="31" t="str">
        <f aca="false">B222</f>
        <v>KUMLA GENÇLİKSPOR</v>
      </c>
      <c r="H102" s="31"/>
      <c r="I102" s="29" t="n">
        <v>1</v>
      </c>
      <c r="J102" s="29" t="n">
        <v>1</v>
      </c>
    </row>
    <row r="103" s="75" customFormat="true" ht="18.95" hidden="false" customHeight="true" outlineLevel="0" collapsed="false">
      <c r="A103" s="90" t="s">
        <v>61</v>
      </c>
      <c r="B103" s="90"/>
      <c r="C103" s="90"/>
      <c r="D103" s="90"/>
      <c r="E103" s="90"/>
      <c r="F103" s="90"/>
      <c r="G103" s="90"/>
      <c r="H103" s="90"/>
      <c r="I103" s="90"/>
      <c r="J103" s="90"/>
    </row>
    <row r="104" s="74" customFormat="true" ht="12.75" hidden="false" customHeight="true" outlineLevel="0" collapsed="false">
      <c r="A104" s="88" t="s">
        <v>33</v>
      </c>
      <c r="B104" s="88" t="s">
        <v>34</v>
      </c>
      <c r="C104" s="88" t="s">
        <v>35</v>
      </c>
      <c r="D104" s="88" t="s">
        <v>36</v>
      </c>
      <c r="E104" s="89" t="s">
        <v>37</v>
      </c>
      <c r="F104" s="89"/>
      <c r="G104" s="89" t="s">
        <v>38</v>
      </c>
      <c r="H104" s="89"/>
      <c r="I104" s="89" t="s">
        <v>39</v>
      </c>
      <c r="J104" s="89"/>
    </row>
    <row r="105" s="75" customFormat="true" ht="18.95" hidden="false" customHeight="true" outlineLevel="0" collapsed="false">
      <c r="A105" s="30" t="n">
        <v>43269</v>
      </c>
      <c r="B105" s="29" t="s">
        <v>131</v>
      </c>
      <c r="C105" s="30" t="s">
        <v>54</v>
      </c>
      <c r="D105" s="29" t="s">
        <v>44</v>
      </c>
      <c r="E105" s="31" t="str">
        <f aca="false">B211</f>
        <v>KESTEL BLD.SPOR</v>
      </c>
      <c r="F105" s="31"/>
      <c r="G105" s="31" t="str">
        <f aca="false">B221</f>
        <v>YİĞİTLERSPOR</v>
      </c>
      <c r="H105" s="31"/>
      <c r="I105" s="29" t="n">
        <v>3</v>
      </c>
      <c r="J105" s="29" t="n">
        <v>0</v>
      </c>
    </row>
    <row r="106" s="75" customFormat="true" ht="18.95" hidden="false" customHeight="true" outlineLevel="0" collapsed="false">
      <c r="A106" s="30" t="n">
        <v>43269</v>
      </c>
      <c r="B106" s="29" t="s">
        <v>131</v>
      </c>
      <c r="C106" s="30" t="s">
        <v>54</v>
      </c>
      <c r="D106" s="29" t="s">
        <v>45</v>
      </c>
      <c r="E106" s="31" t="str">
        <f aca="false">B212</f>
        <v>ORBAYSPOR</v>
      </c>
      <c r="F106" s="31"/>
      <c r="G106" s="31" t="str">
        <f aca="false">B220</f>
        <v>VAKIFSPOR</v>
      </c>
      <c r="H106" s="31"/>
      <c r="I106" s="29" t="n">
        <v>2</v>
      </c>
      <c r="J106" s="29" t="n">
        <v>1</v>
      </c>
    </row>
    <row r="107" s="75" customFormat="true" ht="18.95" hidden="false" customHeight="true" outlineLevel="0" collapsed="false">
      <c r="A107" s="30" t="n">
        <v>43269</v>
      </c>
      <c r="B107" s="29" t="s">
        <v>131</v>
      </c>
      <c r="C107" s="30" t="s">
        <v>54</v>
      </c>
      <c r="D107" s="29" t="s">
        <v>43</v>
      </c>
      <c r="E107" s="31" t="str">
        <f aca="false">B213</f>
        <v>ARABAYATAĞI SPOR</v>
      </c>
      <c r="F107" s="31"/>
      <c r="G107" s="31" t="str">
        <f aca="false">B219</f>
        <v>KARAPINARSPOR</v>
      </c>
      <c r="H107" s="31"/>
      <c r="I107" s="29" t="n">
        <v>5</v>
      </c>
      <c r="J107" s="29" t="n">
        <v>2</v>
      </c>
    </row>
    <row r="108" s="75" customFormat="true" ht="18.95" hidden="false" customHeight="true" outlineLevel="0" collapsed="false">
      <c r="A108" s="30" t="n">
        <v>43269</v>
      </c>
      <c r="B108" s="29" t="s">
        <v>132</v>
      </c>
      <c r="C108" s="30" t="s">
        <v>54</v>
      </c>
      <c r="D108" s="29" t="s">
        <v>43</v>
      </c>
      <c r="E108" s="31" t="str">
        <f aca="false">B214</f>
        <v>KUMLUKALANSPOR</v>
      </c>
      <c r="F108" s="31"/>
      <c r="G108" s="31" t="str">
        <f aca="false">B218</f>
        <v>KAPLIKAYA KÜLTÜRSPOR</v>
      </c>
      <c r="H108" s="31"/>
      <c r="I108" s="29" t="n">
        <v>1</v>
      </c>
      <c r="J108" s="29" t="n">
        <v>8</v>
      </c>
    </row>
    <row r="109" s="75" customFormat="true" ht="18.95" hidden="false" customHeight="true" outlineLevel="0" collapsed="false">
      <c r="A109" s="30" t="n">
        <v>43269</v>
      </c>
      <c r="B109" s="29" t="s">
        <v>132</v>
      </c>
      <c r="C109" s="30" t="s">
        <v>54</v>
      </c>
      <c r="D109" s="29" t="s">
        <v>44</v>
      </c>
      <c r="E109" s="31" t="str">
        <f aca="false">B215</f>
        <v>ERİKLİGÜCÜSPOR</v>
      </c>
      <c r="F109" s="31"/>
      <c r="G109" s="31" t="str">
        <f aca="false">B217</f>
        <v>FİDYEKIZIKSPOR</v>
      </c>
      <c r="H109" s="31"/>
      <c r="I109" s="29" t="n">
        <v>3</v>
      </c>
      <c r="J109" s="29" t="n">
        <v>1</v>
      </c>
    </row>
    <row r="110" s="75" customFormat="true" ht="18.95" hidden="false" customHeight="true" outlineLevel="0" collapsed="false">
      <c r="A110" s="30" t="n">
        <v>43269</v>
      </c>
      <c r="B110" s="29" t="s">
        <v>132</v>
      </c>
      <c r="C110" s="30" t="s">
        <v>54</v>
      </c>
      <c r="D110" s="29" t="s">
        <v>45</v>
      </c>
      <c r="E110" s="31" t="str">
        <f aca="false">B222</f>
        <v>KUMLA GENÇLİKSPOR</v>
      </c>
      <c r="F110" s="31"/>
      <c r="G110" s="31" t="str">
        <f aca="false">B216</f>
        <v>ESENEVLERSPOR</v>
      </c>
      <c r="H110" s="31"/>
      <c r="I110" s="29" t="n">
        <v>2</v>
      </c>
      <c r="J110" s="29" t="n">
        <v>2</v>
      </c>
    </row>
    <row r="111" s="75" customFormat="true" ht="18.95" hidden="false" customHeight="true" outlineLevel="0" collapsed="false">
      <c r="A111" s="90" t="s">
        <v>62</v>
      </c>
      <c r="B111" s="90"/>
      <c r="C111" s="90"/>
      <c r="D111" s="90"/>
      <c r="E111" s="90"/>
      <c r="F111" s="90"/>
      <c r="G111" s="90"/>
      <c r="H111" s="90"/>
      <c r="I111" s="90"/>
      <c r="J111" s="90"/>
    </row>
    <row r="112" s="74" customFormat="true" ht="12.75" hidden="false" customHeight="true" outlineLevel="0" collapsed="false">
      <c r="A112" s="88" t="s">
        <v>33</v>
      </c>
      <c r="B112" s="88" t="s">
        <v>34</v>
      </c>
      <c r="C112" s="88" t="s">
        <v>35</v>
      </c>
      <c r="D112" s="88" t="s">
        <v>36</v>
      </c>
      <c r="E112" s="89" t="s">
        <v>37</v>
      </c>
      <c r="F112" s="89"/>
      <c r="G112" s="89" t="s">
        <v>38</v>
      </c>
      <c r="H112" s="89"/>
      <c r="I112" s="89" t="s">
        <v>39</v>
      </c>
      <c r="J112" s="89"/>
    </row>
    <row r="113" s="75" customFormat="true" ht="18.95" hidden="false" customHeight="true" outlineLevel="0" collapsed="false">
      <c r="A113" s="30" t="n">
        <v>43271</v>
      </c>
      <c r="B113" s="29" t="s">
        <v>131</v>
      </c>
      <c r="C113" s="29" t="s">
        <v>56</v>
      </c>
      <c r="D113" s="29" t="s">
        <v>43</v>
      </c>
      <c r="E113" s="31" t="str">
        <f aca="false">B217</f>
        <v>FİDYEKIZIKSPOR</v>
      </c>
      <c r="F113" s="31"/>
      <c r="G113" s="31" t="str">
        <f aca="false">B216</f>
        <v>ESENEVLERSPOR</v>
      </c>
      <c r="H113" s="31"/>
      <c r="I113" s="29" t="n">
        <v>0</v>
      </c>
      <c r="J113" s="29" t="n">
        <v>3</v>
      </c>
    </row>
    <row r="114" s="75" customFormat="true" ht="18.95" hidden="false" customHeight="true" outlineLevel="0" collapsed="false">
      <c r="A114" s="30" t="n">
        <v>43271</v>
      </c>
      <c r="B114" s="29" t="s">
        <v>131</v>
      </c>
      <c r="C114" s="29" t="s">
        <v>56</v>
      </c>
      <c r="D114" s="29" t="s">
        <v>44</v>
      </c>
      <c r="E114" s="31" t="str">
        <f aca="false">B218</f>
        <v>KAPLIKAYA KÜLTÜRSPOR</v>
      </c>
      <c r="F114" s="31"/>
      <c r="G114" s="31" t="str">
        <f aca="false">B215</f>
        <v>ERİKLİGÜCÜSPOR</v>
      </c>
      <c r="H114" s="31"/>
      <c r="I114" s="29" t="n">
        <v>3</v>
      </c>
      <c r="J114" s="29" t="n">
        <v>2</v>
      </c>
    </row>
    <row r="115" s="75" customFormat="true" ht="18.95" hidden="false" customHeight="true" outlineLevel="0" collapsed="false">
      <c r="A115" s="30" t="n">
        <v>43271</v>
      </c>
      <c r="B115" s="29" t="s">
        <v>131</v>
      </c>
      <c r="C115" s="29" t="s">
        <v>56</v>
      </c>
      <c r="D115" s="29" t="s">
        <v>45</v>
      </c>
      <c r="E115" s="31" t="str">
        <f aca="false">B219</f>
        <v>KARAPINARSPOR</v>
      </c>
      <c r="F115" s="31"/>
      <c r="G115" s="31" t="str">
        <f aca="false">B214</f>
        <v>KUMLUKALANSPOR</v>
      </c>
      <c r="H115" s="31"/>
      <c r="I115" s="29" t="n">
        <v>0</v>
      </c>
      <c r="J115" s="29" t="n">
        <v>1</v>
      </c>
    </row>
    <row r="116" s="75" customFormat="true" ht="18.95" hidden="false" customHeight="true" outlineLevel="0" collapsed="false">
      <c r="A116" s="30" t="n">
        <v>43271</v>
      </c>
      <c r="B116" s="29" t="s">
        <v>132</v>
      </c>
      <c r="C116" s="29" t="s">
        <v>56</v>
      </c>
      <c r="D116" s="29" t="s">
        <v>43</v>
      </c>
      <c r="E116" s="31" t="str">
        <f aca="false">B220</f>
        <v>VAKIFSPOR</v>
      </c>
      <c r="F116" s="31"/>
      <c r="G116" s="31" t="str">
        <f aca="false">B213</f>
        <v>ARABAYATAĞI SPOR</v>
      </c>
      <c r="H116" s="31"/>
      <c r="I116" s="29" t="n">
        <v>0</v>
      </c>
      <c r="J116" s="29" t="n">
        <v>6</v>
      </c>
    </row>
    <row r="117" s="75" customFormat="true" ht="18.95" hidden="false" customHeight="true" outlineLevel="0" collapsed="false">
      <c r="A117" s="30" t="n">
        <v>43271</v>
      </c>
      <c r="B117" s="29" t="s">
        <v>132</v>
      </c>
      <c r="C117" s="29" t="s">
        <v>56</v>
      </c>
      <c r="D117" s="29" t="s">
        <v>44</v>
      </c>
      <c r="E117" s="31" t="str">
        <f aca="false">B221</f>
        <v>YİĞİTLERSPOR</v>
      </c>
      <c r="F117" s="31"/>
      <c r="G117" s="31" t="str">
        <f aca="false">B212</f>
        <v>ORBAYSPOR</v>
      </c>
      <c r="H117" s="31"/>
      <c r="I117" s="29" t="n">
        <v>0</v>
      </c>
      <c r="J117" s="29" t="n">
        <v>1</v>
      </c>
    </row>
    <row r="118" s="75" customFormat="true" ht="18.95" hidden="false" customHeight="true" outlineLevel="0" collapsed="false">
      <c r="A118" s="30" t="n">
        <v>43271</v>
      </c>
      <c r="B118" s="29" t="s">
        <v>132</v>
      </c>
      <c r="C118" s="29" t="s">
        <v>56</v>
      </c>
      <c r="D118" s="29" t="s">
        <v>45</v>
      </c>
      <c r="E118" s="31" t="str">
        <f aca="false">B222</f>
        <v>KUMLA GENÇLİKSPOR</v>
      </c>
      <c r="F118" s="31"/>
      <c r="G118" s="31" t="str">
        <f aca="false">B211</f>
        <v>KESTEL BLD.SPOR</v>
      </c>
      <c r="H118" s="31"/>
      <c r="I118" s="29" t="n">
        <v>1</v>
      </c>
      <c r="J118" s="29" t="n">
        <v>4</v>
      </c>
    </row>
    <row r="119" s="75" customFormat="true" ht="18.95" hidden="false" customHeight="true" outlineLevel="0" collapsed="false">
      <c r="A119" s="93" t="s">
        <v>65</v>
      </c>
      <c r="B119" s="93"/>
      <c r="C119" s="93"/>
      <c r="D119" s="93"/>
      <c r="E119" s="93"/>
      <c r="F119" s="93"/>
      <c r="G119" s="93"/>
      <c r="H119" s="93"/>
      <c r="I119" s="93"/>
      <c r="J119" s="93"/>
    </row>
    <row r="120" s="75" customFormat="true" ht="18.95" hidden="false" customHeight="true" outlineLevel="0" collapsed="false">
      <c r="A120" s="93" t="s">
        <v>63</v>
      </c>
      <c r="B120" s="93"/>
      <c r="C120" s="93"/>
      <c r="D120" s="93"/>
      <c r="E120" s="93"/>
      <c r="F120" s="93"/>
      <c r="G120" s="93"/>
      <c r="H120" s="93"/>
      <c r="I120" s="93"/>
      <c r="J120" s="93"/>
    </row>
    <row r="121" s="74" customFormat="true" ht="12.75" hidden="false" customHeight="true" outlineLevel="0" collapsed="false">
      <c r="A121" s="94" t="s">
        <v>33</v>
      </c>
      <c r="B121" s="94" t="s">
        <v>34</v>
      </c>
      <c r="C121" s="94" t="s">
        <v>35</v>
      </c>
      <c r="D121" s="94" t="s">
        <v>36</v>
      </c>
      <c r="E121" s="95" t="s">
        <v>37</v>
      </c>
      <c r="F121" s="95"/>
      <c r="G121" s="95" t="s">
        <v>38</v>
      </c>
      <c r="H121" s="95"/>
      <c r="I121" s="95" t="s">
        <v>39</v>
      </c>
      <c r="J121" s="95"/>
    </row>
    <row r="122" s="75" customFormat="true" ht="18.95" hidden="false" customHeight="true" outlineLevel="0" collapsed="false">
      <c r="A122" s="96"/>
      <c r="B122" s="50"/>
      <c r="C122" s="96"/>
      <c r="D122" s="50"/>
      <c r="E122" s="97" t="str">
        <f aca="false">G33</f>
        <v>KESTEL BLD.SPOR</v>
      </c>
      <c r="F122" s="97"/>
      <c r="G122" s="97" t="str">
        <f aca="false">E33</f>
        <v>ORBAYSPOR</v>
      </c>
      <c r="H122" s="97"/>
      <c r="I122" s="50"/>
      <c r="J122" s="50"/>
    </row>
    <row r="123" s="75" customFormat="true" ht="18.95" hidden="false" customHeight="true" outlineLevel="0" collapsed="false">
      <c r="A123" s="50"/>
      <c r="B123" s="50"/>
      <c r="C123" s="50"/>
      <c r="D123" s="50"/>
      <c r="E123" s="97" t="str">
        <f aca="false">G34</f>
        <v>YİĞİTLERSPOR</v>
      </c>
      <c r="F123" s="97"/>
      <c r="G123" s="97" t="str">
        <f aca="false">E34</f>
        <v>ARABAYATAĞI SPOR</v>
      </c>
      <c r="H123" s="97"/>
      <c r="I123" s="50"/>
      <c r="J123" s="50"/>
    </row>
    <row r="124" s="75" customFormat="true" ht="18.95" hidden="false" customHeight="true" outlineLevel="0" collapsed="false">
      <c r="A124" s="50"/>
      <c r="B124" s="50"/>
      <c r="C124" s="50"/>
      <c r="D124" s="50"/>
      <c r="E124" s="97" t="str">
        <f aca="false">G35</f>
        <v>VAKIFSPOR</v>
      </c>
      <c r="F124" s="97"/>
      <c r="G124" s="97" t="str">
        <f aca="false">E35</f>
        <v>KUMLUKALANSPOR</v>
      </c>
      <c r="H124" s="97"/>
      <c r="I124" s="50"/>
      <c r="J124" s="50"/>
    </row>
    <row r="125" s="75" customFormat="true" ht="18.95" hidden="false" customHeight="true" outlineLevel="0" collapsed="false">
      <c r="A125" s="50"/>
      <c r="B125" s="50"/>
      <c r="C125" s="50"/>
      <c r="D125" s="50"/>
      <c r="E125" s="97" t="str">
        <f aca="false">G36</f>
        <v>KARAPINARSPOR</v>
      </c>
      <c r="F125" s="97"/>
      <c r="G125" s="97" t="str">
        <f aca="false">E36</f>
        <v>ERİKLİGÜCÜSPOR</v>
      </c>
      <c r="H125" s="97"/>
      <c r="I125" s="50"/>
      <c r="J125" s="50"/>
    </row>
    <row r="126" s="75" customFormat="true" ht="18.95" hidden="false" customHeight="true" outlineLevel="0" collapsed="false">
      <c r="A126" s="50"/>
      <c r="B126" s="50"/>
      <c r="C126" s="50"/>
      <c r="D126" s="50"/>
      <c r="E126" s="97" t="str">
        <f aca="false">G37</f>
        <v>KAPLIKAYA KÜLTÜRSPOR</v>
      </c>
      <c r="F126" s="97"/>
      <c r="G126" s="97" t="str">
        <f aca="false">E37</f>
        <v>ESENEVLERSPOR</v>
      </c>
      <c r="H126" s="97"/>
      <c r="I126" s="50"/>
      <c r="J126" s="50"/>
    </row>
    <row r="127" s="75" customFormat="true" ht="18.95" hidden="false" customHeight="true" outlineLevel="0" collapsed="false">
      <c r="A127" s="50"/>
      <c r="B127" s="50"/>
      <c r="C127" s="50"/>
      <c r="D127" s="50"/>
      <c r="E127" s="97" t="str">
        <f aca="false">G38</f>
        <v>KUMLA GENÇLİKSPOR</v>
      </c>
      <c r="F127" s="97"/>
      <c r="G127" s="97" t="str">
        <f aca="false">E38</f>
        <v>FİDYEKIZIKSPOR</v>
      </c>
      <c r="H127" s="97"/>
      <c r="I127" s="50"/>
      <c r="J127" s="50"/>
    </row>
    <row r="128" s="75" customFormat="true" ht="18.95" hidden="false" customHeight="true" outlineLevel="0" collapsed="false">
      <c r="A128" s="93" t="s">
        <v>64</v>
      </c>
      <c r="B128" s="93"/>
      <c r="C128" s="93"/>
      <c r="D128" s="93"/>
      <c r="E128" s="93"/>
      <c r="F128" s="93"/>
      <c r="G128" s="93"/>
      <c r="H128" s="93"/>
      <c r="I128" s="93"/>
      <c r="J128" s="93"/>
    </row>
    <row r="129" s="74" customFormat="true" ht="12.75" hidden="false" customHeight="true" outlineLevel="0" collapsed="false">
      <c r="A129" s="94" t="s">
        <v>33</v>
      </c>
      <c r="B129" s="94" t="s">
        <v>34</v>
      </c>
      <c r="C129" s="94" t="s">
        <v>35</v>
      </c>
      <c r="D129" s="94" t="s">
        <v>36</v>
      </c>
      <c r="E129" s="95" t="s">
        <v>37</v>
      </c>
      <c r="F129" s="95"/>
      <c r="G129" s="95" t="s">
        <v>38</v>
      </c>
      <c r="H129" s="95"/>
      <c r="I129" s="95" t="s">
        <v>39</v>
      </c>
      <c r="J129" s="95"/>
    </row>
    <row r="130" s="75" customFormat="true" ht="18.95" hidden="false" customHeight="true" outlineLevel="0" collapsed="false">
      <c r="A130" s="96"/>
      <c r="B130" s="50"/>
      <c r="C130" s="96"/>
      <c r="D130" s="50"/>
      <c r="E130" s="97" t="str">
        <f aca="false">G41</f>
        <v>ARABAYATAĞI SPOR</v>
      </c>
      <c r="F130" s="97"/>
      <c r="G130" s="97" t="str">
        <f aca="false">E41</f>
        <v>KESTEL BLD.SPOR</v>
      </c>
      <c r="H130" s="97"/>
      <c r="I130" s="50"/>
      <c r="J130" s="50"/>
    </row>
    <row r="131" s="75" customFormat="true" ht="18.95" hidden="false" customHeight="true" outlineLevel="0" collapsed="false">
      <c r="A131" s="50"/>
      <c r="B131" s="50"/>
      <c r="C131" s="50"/>
      <c r="D131" s="50"/>
      <c r="E131" s="97" t="str">
        <f aca="false">G42</f>
        <v>FİDYEKIZIKSPOR</v>
      </c>
      <c r="F131" s="97"/>
      <c r="G131" s="97" t="str">
        <f aca="false">E42</f>
        <v>KAPLIKAYA KÜLTÜRSPOR</v>
      </c>
      <c r="H131" s="97"/>
      <c r="I131" s="50"/>
      <c r="J131" s="50"/>
    </row>
    <row r="132" s="75" customFormat="true" ht="18.95" hidden="false" customHeight="true" outlineLevel="0" collapsed="false">
      <c r="A132" s="50"/>
      <c r="B132" s="50"/>
      <c r="C132" s="50"/>
      <c r="D132" s="50"/>
      <c r="E132" s="97" t="str">
        <f aca="false">G43</f>
        <v>ESENEVLERSPOR</v>
      </c>
      <c r="F132" s="97"/>
      <c r="G132" s="97" t="str">
        <f aca="false">E43</f>
        <v>KARAPINARSPOR</v>
      </c>
      <c r="H132" s="97"/>
      <c r="I132" s="50"/>
      <c r="J132" s="50"/>
    </row>
    <row r="133" s="75" customFormat="true" ht="18.95" hidden="false" customHeight="true" outlineLevel="0" collapsed="false">
      <c r="A133" s="50"/>
      <c r="B133" s="50"/>
      <c r="C133" s="50"/>
      <c r="D133" s="50"/>
      <c r="E133" s="97" t="str">
        <f aca="false">G44</f>
        <v>ERİKLİGÜCÜSPOR</v>
      </c>
      <c r="F133" s="97"/>
      <c r="G133" s="97" t="str">
        <f aca="false">E44</f>
        <v>VAKIFSPOR</v>
      </c>
      <c r="H133" s="97"/>
      <c r="I133" s="50"/>
      <c r="J133" s="50"/>
    </row>
    <row r="134" s="75" customFormat="true" ht="18.95" hidden="false" customHeight="true" outlineLevel="0" collapsed="false">
      <c r="A134" s="50"/>
      <c r="B134" s="50"/>
      <c r="C134" s="50"/>
      <c r="D134" s="50"/>
      <c r="E134" s="97" t="str">
        <f aca="false">G45</f>
        <v>KUMLUKALANSPOR</v>
      </c>
      <c r="F134" s="97"/>
      <c r="G134" s="97" t="str">
        <f aca="false">E45</f>
        <v>YİĞİTLERSPOR</v>
      </c>
      <c r="H134" s="97"/>
      <c r="I134" s="50"/>
      <c r="J134" s="50"/>
    </row>
    <row r="135" s="75" customFormat="true" ht="18.95" hidden="false" customHeight="true" outlineLevel="0" collapsed="false">
      <c r="A135" s="50"/>
      <c r="B135" s="50"/>
      <c r="C135" s="50"/>
      <c r="D135" s="50"/>
      <c r="E135" s="97" t="str">
        <f aca="false">G46</f>
        <v>ORBAYSPOR</v>
      </c>
      <c r="F135" s="97"/>
      <c r="G135" s="97" t="str">
        <f aca="false">E46</f>
        <v>KUMLA GENÇLİKSPOR</v>
      </c>
      <c r="H135" s="97"/>
      <c r="I135" s="50"/>
      <c r="J135" s="50"/>
    </row>
    <row r="136" s="75" customFormat="true" ht="18.95" hidden="false" customHeight="true" outlineLevel="0" collapsed="false">
      <c r="A136" s="93" t="s">
        <v>66</v>
      </c>
      <c r="B136" s="93"/>
      <c r="C136" s="93"/>
      <c r="D136" s="93"/>
      <c r="E136" s="93"/>
      <c r="F136" s="93"/>
      <c r="G136" s="93"/>
      <c r="H136" s="93"/>
      <c r="I136" s="93"/>
      <c r="J136" s="93"/>
    </row>
    <row r="137" s="74" customFormat="true" ht="12.75" hidden="false" customHeight="true" outlineLevel="0" collapsed="false">
      <c r="A137" s="94" t="s">
        <v>33</v>
      </c>
      <c r="B137" s="94" t="s">
        <v>34</v>
      </c>
      <c r="C137" s="94" t="s">
        <v>35</v>
      </c>
      <c r="D137" s="94" t="s">
        <v>36</v>
      </c>
      <c r="E137" s="95" t="s">
        <v>37</v>
      </c>
      <c r="F137" s="95"/>
      <c r="G137" s="95" t="s">
        <v>38</v>
      </c>
      <c r="H137" s="95"/>
      <c r="I137" s="95" t="s">
        <v>39</v>
      </c>
      <c r="J137" s="95"/>
    </row>
    <row r="138" s="75" customFormat="true" ht="18.95" hidden="false" customHeight="true" outlineLevel="0" collapsed="false">
      <c r="A138" s="96"/>
      <c r="B138" s="50"/>
      <c r="C138" s="96"/>
      <c r="D138" s="50"/>
      <c r="E138" s="97" t="str">
        <f aca="false">G49</f>
        <v>ORBAYSPOR</v>
      </c>
      <c r="F138" s="97"/>
      <c r="G138" s="97" t="str">
        <f aca="false">E49</f>
        <v>ARABAYATAĞI SPOR</v>
      </c>
      <c r="H138" s="97"/>
      <c r="I138" s="50"/>
      <c r="J138" s="50"/>
    </row>
    <row r="139" s="75" customFormat="true" ht="18.95" hidden="false" customHeight="true" outlineLevel="0" collapsed="false">
      <c r="A139" s="50"/>
      <c r="B139" s="50"/>
      <c r="C139" s="50"/>
      <c r="D139" s="50"/>
      <c r="E139" s="97" t="str">
        <f aca="false">G50</f>
        <v>KESTEL BLD.SPOR</v>
      </c>
      <c r="F139" s="97"/>
      <c r="G139" s="97" t="str">
        <f aca="false">E50</f>
        <v>KUMLUKALANSPOR</v>
      </c>
      <c r="H139" s="97"/>
      <c r="I139" s="50"/>
      <c r="J139" s="50"/>
    </row>
    <row r="140" s="75" customFormat="true" ht="18.95" hidden="false" customHeight="true" outlineLevel="0" collapsed="false">
      <c r="A140" s="50"/>
      <c r="B140" s="50"/>
      <c r="C140" s="50"/>
      <c r="D140" s="50"/>
      <c r="E140" s="97" t="str">
        <f aca="false">G51</f>
        <v>YİĞİTLERSPOR</v>
      </c>
      <c r="F140" s="97"/>
      <c r="G140" s="97" t="str">
        <f aca="false">E51</f>
        <v>ERİKLİGÜCÜSPOR</v>
      </c>
      <c r="H140" s="97"/>
      <c r="I140" s="50"/>
      <c r="J140" s="50"/>
    </row>
    <row r="141" s="75" customFormat="true" ht="18.95" hidden="false" customHeight="true" outlineLevel="0" collapsed="false">
      <c r="A141" s="50"/>
      <c r="B141" s="50"/>
      <c r="C141" s="50"/>
      <c r="D141" s="50"/>
      <c r="E141" s="97" t="str">
        <f aca="false">G52</f>
        <v>VAKIFSPOR</v>
      </c>
      <c r="F141" s="97"/>
      <c r="G141" s="97" t="str">
        <f aca="false">E52</f>
        <v>ESENEVLERSPOR</v>
      </c>
      <c r="H141" s="97"/>
      <c r="I141" s="50"/>
      <c r="J141" s="50"/>
    </row>
    <row r="142" s="75" customFormat="true" ht="18.95" hidden="false" customHeight="true" outlineLevel="0" collapsed="false">
      <c r="A142" s="50"/>
      <c r="B142" s="50"/>
      <c r="C142" s="50"/>
      <c r="D142" s="50"/>
      <c r="E142" s="97" t="str">
        <f aca="false">G53</f>
        <v>KARAPINARSPOR</v>
      </c>
      <c r="F142" s="97"/>
      <c r="G142" s="97" t="str">
        <f aca="false">E53</f>
        <v>FİDYEKIZIKSPOR</v>
      </c>
      <c r="H142" s="97"/>
      <c r="I142" s="50"/>
      <c r="J142" s="50"/>
    </row>
    <row r="143" s="75" customFormat="true" ht="18.95" hidden="false" customHeight="true" outlineLevel="0" collapsed="false">
      <c r="A143" s="50"/>
      <c r="B143" s="50"/>
      <c r="C143" s="50"/>
      <c r="D143" s="50"/>
      <c r="E143" s="97" t="str">
        <f aca="false">G54</f>
        <v>KUMLA GENÇLİKSPOR</v>
      </c>
      <c r="F143" s="97"/>
      <c r="G143" s="97" t="str">
        <f aca="false">E54</f>
        <v>KAPLIKAYA KÜLTÜRSPOR</v>
      </c>
      <c r="H143" s="97"/>
      <c r="I143" s="50"/>
      <c r="J143" s="50"/>
    </row>
    <row r="144" s="75" customFormat="true" ht="18.95" hidden="false" customHeight="true" outlineLevel="0" collapsed="false">
      <c r="A144" s="93" t="s">
        <v>67</v>
      </c>
      <c r="B144" s="93"/>
      <c r="C144" s="93"/>
      <c r="D144" s="93"/>
      <c r="E144" s="93"/>
      <c r="F144" s="93"/>
      <c r="G144" s="93"/>
      <c r="H144" s="93"/>
      <c r="I144" s="93"/>
      <c r="J144" s="93"/>
    </row>
    <row r="145" s="74" customFormat="true" ht="12.75" hidden="false" customHeight="true" outlineLevel="0" collapsed="false">
      <c r="A145" s="94" t="s">
        <v>33</v>
      </c>
      <c r="B145" s="94" t="s">
        <v>34</v>
      </c>
      <c r="C145" s="94" t="s">
        <v>35</v>
      </c>
      <c r="D145" s="94" t="s">
        <v>36</v>
      </c>
      <c r="E145" s="95" t="s">
        <v>37</v>
      </c>
      <c r="F145" s="95"/>
      <c r="G145" s="95" t="s">
        <v>38</v>
      </c>
      <c r="H145" s="95"/>
      <c r="I145" s="95" t="s">
        <v>39</v>
      </c>
      <c r="J145" s="95"/>
    </row>
    <row r="146" s="75" customFormat="true" ht="18.95" hidden="false" customHeight="true" outlineLevel="0" collapsed="false">
      <c r="A146" s="96"/>
      <c r="B146" s="50"/>
      <c r="C146" s="96"/>
      <c r="D146" s="50"/>
      <c r="E146" s="97" t="str">
        <f aca="false">G57</f>
        <v>ERİKLİGÜCÜSPOR</v>
      </c>
      <c r="F146" s="97"/>
      <c r="G146" s="97" t="str">
        <f aca="false">E57</f>
        <v>KESTEL BLD.SPOR</v>
      </c>
      <c r="H146" s="97"/>
      <c r="I146" s="50"/>
      <c r="J146" s="50"/>
    </row>
    <row r="147" s="75" customFormat="true" ht="18.95" hidden="false" customHeight="true" outlineLevel="0" collapsed="false">
      <c r="A147" s="50"/>
      <c r="B147" s="50"/>
      <c r="C147" s="50"/>
      <c r="D147" s="50"/>
      <c r="E147" s="97" t="str">
        <f aca="false">G58</f>
        <v>KUMLUKALANSPOR</v>
      </c>
      <c r="F147" s="97"/>
      <c r="G147" s="97" t="str">
        <f aca="false">E58</f>
        <v>ORBAYSPOR</v>
      </c>
      <c r="H147" s="97"/>
      <c r="I147" s="50"/>
      <c r="J147" s="50"/>
    </row>
    <row r="148" s="75" customFormat="true" ht="18.95" hidden="false" customHeight="true" outlineLevel="0" collapsed="false">
      <c r="A148" s="50"/>
      <c r="B148" s="50"/>
      <c r="C148" s="50"/>
      <c r="D148" s="50"/>
      <c r="E148" s="97" t="str">
        <f aca="false">G59</f>
        <v>KAPLIKAYA KÜLTÜRSPOR</v>
      </c>
      <c r="F148" s="97"/>
      <c r="G148" s="97" t="str">
        <f aca="false">E59</f>
        <v>KARAPINARSPOR</v>
      </c>
      <c r="H148" s="97"/>
      <c r="I148" s="50"/>
      <c r="J148" s="50"/>
    </row>
    <row r="149" s="75" customFormat="true" ht="18.95" hidden="false" customHeight="true" outlineLevel="0" collapsed="false">
      <c r="A149" s="50"/>
      <c r="B149" s="50"/>
      <c r="C149" s="50"/>
      <c r="D149" s="50"/>
      <c r="E149" s="97" t="str">
        <f aca="false">G60</f>
        <v>FİDYEKIZIKSPOR</v>
      </c>
      <c r="F149" s="97"/>
      <c r="G149" s="97" t="str">
        <f aca="false">E60</f>
        <v>VAKIFSPOR</v>
      </c>
      <c r="H149" s="97"/>
      <c r="I149" s="50"/>
      <c r="J149" s="50"/>
    </row>
    <row r="150" s="75" customFormat="true" ht="18.95" hidden="false" customHeight="true" outlineLevel="0" collapsed="false">
      <c r="A150" s="50"/>
      <c r="B150" s="50"/>
      <c r="C150" s="50"/>
      <c r="D150" s="50"/>
      <c r="E150" s="97" t="str">
        <f aca="false">G61</f>
        <v>ESENEVLERSPOR</v>
      </c>
      <c r="F150" s="97"/>
      <c r="G150" s="97" t="str">
        <f aca="false">E61</f>
        <v>YİĞİTLERSPOR</v>
      </c>
      <c r="H150" s="97"/>
      <c r="I150" s="50"/>
      <c r="J150" s="50"/>
    </row>
    <row r="151" s="75" customFormat="true" ht="18.95" hidden="false" customHeight="true" outlineLevel="0" collapsed="false">
      <c r="A151" s="50"/>
      <c r="B151" s="50"/>
      <c r="C151" s="50"/>
      <c r="D151" s="50"/>
      <c r="E151" s="97" t="str">
        <f aca="false">G62</f>
        <v>ARABAYATAĞI SPOR</v>
      </c>
      <c r="F151" s="97"/>
      <c r="G151" s="97" t="str">
        <f aca="false">E62</f>
        <v>KUMLA GENÇLİKSPOR</v>
      </c>
      <c r="H151" s="97"/>
      <c r="I151" s="50"/>
      <c r="J151" s="50"/>
    </row>
    <row r="152" s="74" customFormat="true" ht="18.95" hidden="false" customHeight="true" outlineLevel="0" collapsed="false">
      <c r="A152" s="93" t="s">
        <v>68</v>
      </c>
      <c r="B152" s="93"/>
      <c r="C152" s="93"/>
      <c r="D152" s="93"/>
      <c r="E152" s="93"/>
      <c r="F152" s="93"/>
      <c r="G152" s="93"/>
      <c r="H152" s="93"/>
      <c r="I152" s="93"/>
      <c r="J152" s="93"/>
    </row>
    <row r="153" s="75" customFormat="true" ht="12.75" hidden="false" customHeight="true" outlineLevel="0" collapsed="false">
      <c r="A153" s="94" t="s">
        <v>33</v>
      </c>
      <c r="B153" s="94" t="s">
        <v>34</v>
      </c>
      <c r="C153" s="94" t="s">
        <v>35</v>
      </c>
      <c r="D153" s="94" t="s">
        <v>36</v>
      </c>
      <c r="E153" s="95" t="s">
        <v>37</v>
      </c>
      <c r="F153" s="95"/>
      <c r="G153" s="95" t="s">
        <v>38</v>
      </c>
      <c r="H153" s="95"/>
      <c r="I153" s="95" t="s">
        <v>39</v>
      </c>
      <c r="J153" s="95"/>
    </row>
    <row r="154" s="75" customFormat="true" ht="18.95" hidden="false" customHeight="true" outlineLevel="0" collapsed="false">
      <c r="A154" s="96"/>
      <c r="B154" s="50"/>
      <c r="C154" s="96"/>
      <c r="D154" s="50"/>
      <c r="E154" s="97" t="str">
        <f aca="false">G65</f>
        <v>ARABAYATAĞI SPOR</v>
      </c>
      <c r="F154" s="97"/>
      <c r="G154" s="97" t="str">
        <f aca="false">E65</f>
        <v>KUMLUKALANSPOR</v>
      </c>
      <c r="H154" s="97"/>
      <c r="I154" s="50"/>
      <c r="J154" s="50"/>
    </row>
    <row r="155" s="75" customFormat="true" ht="18.95" hidden="false" customHeight="true" outlineLevel="0" collapsed="false">
      <c r="A155" s="50"/>
      <c r="B155" s="50"/>
      <c r="C155" s="50"/>
      <c r="D155" s="50"/>
      <c r="E155" s="97" t="str">
        <f aca="false">G66</f>
        <v>ORBAYSPOR</v>
      </c>
      <c r="F155" s="97"/>
      <c r="G155" s="97" t="str">
        <f aca="false">E66</f>
        <v>ERİKLİGÜCÜSPOR</v>
      </c>
      <c r="H155" s="97"/>
      <c r="I155" s="50"/>
      <c r="J155" s="50"/>
    </row>
    <row r="156" s="75" customFormat="true" ht="18.95" hidden="false" customHeight="true" outlineLevel="0" collapsed="false">
      <c r="A156" s="50"/>
      <c r="B156" s="50"/>
      <c r="C156" s="50"/>
      <c r="D156" s="50"/>
      <c r="E156" s="97" t="str">
        <f aca="false">G67</f>
        <v>KESTEL BLD.SPOR</v>
      </c>
      <c r="F156" s="97"/>
      <c r="G156" s="97" t="str">
        <f aca="false">E67</f>
        <v>ESENEVLERSPOR</v>
      </c>
      <c r="H156" s="97"/>
      <c r="I156" s="50"/>
      <c r="J156" s="50"/>
    </row>
    <row r="157" s="75" customFormat="true" ht="18.95" hidden="false" customHeight="true" outlineLevel="0" collapsed="false">
      <c r="A157" s="50"/>
      <c r="B157" s="50"/>
      <c r="C157" s="50"/>
      <c r="D157" s="50"/>
      <c r="E157" s="97" t="str">
        <f aca="false">G68</f>
        <v>YİĞİTLERSPOR</v>
      </c>
      <c r="F157" s="97"/>
      <c r="G157" s="97" t="str">
        <f aca="false">E68</f>
        <v>FİDYEKIZIKSPOR</v>
      </c>
      <c r="H157" s="97"/>
      <c r="I157" s="50"/>
      <c r="J157" s="50"/>
    </row>
    <row r="158" s="75" customFormat="true" ht="18.95" hidden="false" customHeight="true" outlineLevel="0" collapsed="false">
      <c r="A158" s="50"/>
      <c r="B158" s="50"/>
      <c r="C158" s="50"/>
      <c r="D158" s="50"/>
      <c r="E158" s="97" t="str">
        <f aca="false">G69</f>
        <v>VAKIFSPOR</v>
      </c>
      <c r="F158" s="97"/>
      <c r="G158" s="97" t="str">
        <f aca="false">E69</f>
        <v>KAPLIKAYA KÜLTÜRSPOR</v>
      </c>
      <c r="H158" s="97"/>
      <c r="I158" s="50"/>
      <c r="J158" s="50"/>
    </row>
    <row r="159" s="74" customFormat="true" ht="18.95" hidden="false" customHeight="true" outlineLevel="0" collapsed="false">
      <c r="A159" s="50"/>
      <c r="B159" s="50"/>
      <c r="C159" s="50"/>
      <c r="D159" s="50"/>
      <c r="E159" s="97" t="str">
        <f aca="false">G70</f>
        <v>KUMLA GENÇLİKSPOR</v>
      </c>
      <c r="F159" s="97"/>
      <c r="G159" s="97" t="str">
        <f aca="false">E70</f>
        <v>KARAPINARSPOR</v>
      </c>
      <c r="H159" s="97"/>
      <c r="I159" s="50"/>
      <c r="J159" s="50"/>
    </row>
    <row r="160" s="75" customFormat="true" ht="18.95" hidden="false" customHeight="true" outlineLevel="0" collapsed="false">
      <c r="A160" s="93" t="s">
        <v>69</v>
      </c>
      <c r="B160" s="93"/>
      <c r="C160" s="93"/>
      <c r="D160" s="93"/>
      <c r="E160" s="93"/>
      <c r="F160" s="93"/>
      <c r="G160" s="93"/>
      <c r="H160" s="93"/>
      <c r="I160" s="93"/>
      <c r="J160" s="93"/>
    </row>
    <row r="161" s="75" customFormat="true" ht="12.75" hidden="false" customHeight="true" outlineLevel="0" collapsed="false">
      <c r="A161" s="94" t="s">
        <v>33</v>
      </c>
      <c r="B161" s="94" t="s">
        <v>34</v>
      </c>
      <c r="C161" s="94" t="s">
        <v>35</v>
      </c>
      <c r="D161" s="94" t="s">
        <v>36</v>
      </c>
      <c r="E161" s="95" t="s">
        <v>37</v>
      </c>
      <c r="F161" s="95"/>
      <c r="G161" s="95" t="s">
        <v>38</v>
      </c>
      <c r="H161" s="95"/>
      <c r="I161" s="95" t="s">
        <v>39</v>
      </c>
      <c r="J161" s="95"/>
    </row>
    <row r="162" s="75" customFormat="true" ht="18.95" hidden="false" customHeight="true" outlineLevel="0" collapsed="false">
      <c r="A162" s="96"/>
      <c r="B162" s="50"/>
      <c r="C162" s="96"/>
      <c r="D162" s="50"/>
      <c r="E162" s="97" t="str">
        <f aca="false">G73</f>
        <v>FİDYEKIZIKSPOR</v>
      </c>
      <c r="F162" s="97"/>
      <c r="G162" s="97" t="str">
        <f aca="false">E73</f>
        <v>KESTEL BLD.SPOR</v>
      </c>
      <c r="H162" s="97"/>
      <c r="I162" s="50"/>
      <c r="J162" s="50"/>
    </row>
    <row r="163" s="75" customFormat="true" ht="18.95" hidden="false" customHeight="true" outlineLevel="0" collapsed="false">
      <c r="A163" s="50"/>
      <c r="B163" s="50"/>
      <c r="C163" s="50"/>
      <c r="D163" s="50"/>
      <c r="E163" s="97" t="str">
        <f aca="false">G74</f>
        <v>ESENEVLERSPOR</v>
      </c>
      <c r="F163" s="97"/>
      <c r="G163" s="97" t="str">
        <f aca="false">E74</f>
        <v>ORBAYSPOR</v>
      </c>
      <c r="H163" s="97"/>
      <c r="I163" s="50"/>
      <c r="J163" s="50"/>
    </row>
    <row r="164" s="75" customFormat="true" ht="18.95" hidden="false" customHeight="true" outlineLevel="0" collapsed="false">
      <c r="A164" s="50"/>
      <c r="B164" s="50"/>
      <c r="C164" s="50"/>
      <c r="D164" s="50"/>
      <c r="E164" s="97" t="str">
        <f aca="false">G75</f>
        <v>ERİKLİGÜCÜSPOR</v>
      </c>
      <c r="F164" s="97"/>
      <c r="G164" s="97" t="str">
        <f aca="false">E75</f>
        <v>ARABAYATAĞI SPOR</v>
      </c>
      <c r="H164" s="97"/>
      <c r="I164" s="50"/>
      <c r="J164" s="50"/>
    </row>
    <row r="165" s="75" customFormat="true" ht="18.95" hidden="false" customHeight="true" outlineLevel="0" collapsed="false">
      <c r="A165" s="50"/>
      <c r="B165" s="50"/>
      <c r="C165" s="50"/>
      <c r="D165" s="50"/>
      <c r="E165" s="97" t="str">
        <f aca="false">G76</f>
        <v>KARAPINARSPOR</v>
      </c>
      <c r="F165" s="97"/>
      <c r="G165" s="97" t="str">
        <f aca="false">E76</f>
        <v>VAKIFSPOR</v>
      </c>
      <c r="H165" s="97"/>
      <c r="I165" s="50"/>
      <c r="J165" s="50"/>
    </row>
    <row r="166" s="74" customFormat="true" ht="18.95" hidden="false" customHeight="true" outlineLevel="0" collapsed="false">
      <c r="A166" s="50"/>
      <c r="B166" s="50"/>
      <c r="C166" s="50"/>
      <c r="D166" s="50"/>
      <c r="E166" s="97" t="str">
        <f aca="false">G77</f>
        <v>KAPLIKAYA KÜLTÜRSPOR</v>
      </c>
      <c r="F166" s="97"/>
      <c r="G166" s="97" t="str">
        <f aca="false">E77</f>
        <v>YİĞİTLERSPOR</v>
      </c>
      <c r="H166" s="97"/>
      <c r="I166" s="50"/>
      <c r="J166" s="50"/>
    </row>
    <row r="167" s="75" customFormat="true" ht="18.95" hidden="false" customHeight="true" outlineLevel="0" collapsed="false">
      <c r="A167" s="50"/>
      <c r="B167" s="50"/>
      <c r="C167" s="50"/>
      <c r="D167" s="50"/>
      <c r="E167" s="97" t="str">
        <f aca="false">G78</f>
        <v>KUMLUKALANSPOR</v>
      </c>
      <c r="F167" s="97"/>
      <c r="G167" s="97" t="str">
        <f aca="false">E78</f>
        <v>KUMLA GENÇLİKSPOR</v>
      </c>
      <c r="H167" s="97"/>
      <c r="I167" s="50"/>
      <c r="J167" s="50"/>
    </row>
    <row r="168" s="75" customFormat="true" ht="18.95" hidden="false" customHeight="true" outlineLevel="0" collapsed="false">
      <c r="A168" s="93" t="s">
        <v>70</v>
      </c>
      <c r="B168" s="93"/>
      <c r="C168" s="93"/>
      <c r="D168" s="93"/>
      <c r="E168" s="93"/>
      <c r="F168" s="93"/>
      <c r="G168" s="93"/>
      <c r="H168" s="93"/>
      <c r="I168" s="93"/>
      <c r="J168" s="93"/>
    </row>
    <row r="169" s="75" customFormat="true" ht="12.75" hidden="false" customHeight="true" outlineLevel="0" collapsed="false">
      <c r="A169" s="94" t="s">
        <v>33</v>
      </c>
      <c r="B169" s="94" t="s">
        <v>34</v>
      </c>
      <c r="C169" s="94" t="s">
        <v>35</v>
      </c>
      <c r="D169" s="94" t="s">
        <v>36</v>
      </c>
      <c r="E169" s="98" t="s">
        <v>37</v>
      </c>
      <c r="F169" s="98"/>
      <c r="G169" s="95" t="s">
        <v>38</v>
      </c>
      <c r="H169" s="95"/>
      <c r="I169" s="95" t="s">
        <v>39</v>
      </c>
      <c r="J169" s="95"/>
    </row>
    <row r="170" s="75" customFormat="true" ht="18.95" hidden="false" customHeight="true" outlineLevel="0" collapsed="false">
      <c r="A170" s="96"/>
      <c r="B170" s="50"/>
      <c r="C170" s="96"/>
      <c r="D170" s="50"/>
      <c r="E170" s="97" t="str">
        <f aca="false">G81</f>
        <v>KUMLUKALANSPOR</v>
      </c>
      <c r="F170" s="97"/>
      <c r="G170" s="97" t="str">
        <f aca="false">E81</f>
        <v>ERİKLİGÜCÜSPOR</v>
      </c>
      <c r="H170" s="97"/>
      <c r="I170" s="50"/>
      <c r="J170" s="50"/>
    </row>
    <row r="171" s="75" customFormat="true" ht="18.95" hidden="false" customHeight="true" outlineLevel="0" collapsed="false">
      <c r="A171" s="50"/>
      <c r="B171" s="50"/>
      <c r="C171" s="50"/>
      <c r="D171" s="50"/>
      <c r="E171" s="97" t="str">
        <f aca="false">G82</f>
        <v>ARABAYATAĞI SPOR</v>
      </c>
      <c r="F171" s="97"/>
      <c r="G171" s="97" t="str">
        <f aca="false">E82</f>
        <v>ESENEVLERSPOR</v>
      </c>
      <c r="H171" s="97"/>
      <c r="I171" s="50"/>
      <c r="J171" s="50"/>
    </row>
    <row r="172" s="75" customFormat="true" ht="18.95" hidden="false" customHeight="true" outlineLevel="0" collapsed="false">
      <c r="A172" s="50"/>
      <c r="B172" s="50"/>
      <c r="C172" s="50"/>
      <c r="D172" s="50"/>
      <c r="E172" s="97" t="str">
        <f aca="false">G83</f>
        <v>ORBAYSPOR</v>
      </c>
      <c r="F172" s="97"/>
      <c r="G172" s="97" t="str">
        <f aca="false">E83</f>
        <v>FİDYEKIZIKSPOR</v>
      </c>
      <c r="H172" s="97"/>
      <c r="I172" s="50"/>
      <c r="J172" s="50"/>
    </row>
    <row r="173" s="74" customFormat="true" ht="18.95" hidden="false" customHeight="true" outlineLevel="0" collapsed="false">
      <c r="A173" s="50"/>
      <c r="B173" s="50"/>
      <c r="C173" s="50"/>
      <c r="D173" s="50"/>
      <c r="E173" s="97" t="str">
        <f aca="false">G84</f>
        <v>KESTEL BLD.SPOR</v>
      </c>
      <c r="F173" s="97"/>
      <c r="G173" s="97" t="str">
        <f aca="false">E84</f>
        <v>KAPLIKAYA KÜLTÜRSPOR</v>
      </c>
      <c r="H173" s="97"/>
      <c r="I173" s="50"/>
      <c r="J173" s="50"/>
    </row>
    <row r="174" s="75" customFormat="true" ht="18.95" hidden="false" customHeight="true" outlineLevel="0" collapsed="false">
      <c r="A174" s="50"/>
      <c r="B174" s="50"/>
      <c r="C174" s="50"/>
      <c r="D174" s="50"/>
      <c r="E174" s="97" t="str">
        <f aca="false">G85</f>
        <v>YİĞİTLERSPOR</v>
      </c>
      <c r="F174" s="97"/>
      <c r="G174" s="97" t="str">
        <f aca="false">E85</f>
        <v>KARAPINARSPOR</v>
      </c>
      <c r="H174" s="97"/>
      <c r="I174" s="50"/>
      <c r="J174" s="50"/>
    </row>
    <row r="175" s="75" customFormat="true" ht="18.95" hidden="false" customHeight="true" outlineLevel="0" collapsed="false">
      <c r="A175" s="50"/>
      <c r="B175" s="50"/>
      <c r="C175" s="50"/>
      <c r="D175" s="50"/>
      <c r="E175" s="97" t="str">
        <f aca="false">G86</f>
        <v>KUMLA GENÇLİKSPOR</v>
      </c>
      <c r="F175" s="97"/>
      <c r="G175" s="97" t="str">
        <f aca="false">E86</f>
        <v>VAKIFSPOR</v>
      </c>
      <c r="H175" s="97"/>
      <c r="I175" s="50"/>
      <c r="J175" s="50"/>
    </row>
    <row r="176" s="75" customFormat="true" ht="18.95" hidden="false" customHeight="true" outlineLevel="0" collapsed="false">
      <c r="A176" s="93" t="s">
        <v>71</v>
      </c>
      <c r="B176" s="93"/>
      <c r="C176" s="93"/>
      <c r="D176" s="93"/>
      <c r="E176" s="93"/>
      <c r="F176" s="93"/>
      <c r="G176" s="93"/>
      <c r="H176" s="93"/>
      <c r="I176" s="93"/>
      <c r="J176" s="93"/>
    </row>
    <row r="177" s="75" customFormat="true" ht="12.75" hidden="false" customHeight="true" outlineLevel="0" collapsed="false">
      <c r="A177" s="94" t="s">
        <v>33</v>
      </c>
      <c r="B177" s="94" t="s">
        <v>34</v>
      </c>
      <c r="C177" s="94" t="s">
        <v>35</v>
      </c>
      <c r="D177" s="94" t="s">
        <v>36</v>
      </c>
      <c r="E177" s="95" t="s">
        <v>37</v>
      </c>
      <c r="F177" s="95"/>
      <c r="G177" s="95" t="s">
        <v>38</v>
      </c>
      <c r="H177" s="95"/>
      <c r="I177" s="95" t="s">
        <v>39</v>
      </c>
      <c r="J177" s="95"/>
    </row>
    <row r="178" s="75" customFormat="true" ht="18.95" hidden="false" customHeight="true" outlineLevel="0" collapsed="false">
      <c r="A178" s="96"/>
      <c r="B178" s="50"/>
      <c r="C178" s="96"/>
      <c r="D178" s="50"/>
      <c r="E178" s="97" t="str">
        <f aca="false">G89</f>
        <v>KARAPINARSPOR</v>
      </c>
      <c r="F178" s="97"/>
      <c r="G178" s="97" t="str">
        <f aca="false">E89</f>
        <v>KESTEL BLD.SPOR</v>
      </c>
      <c r="H178" s="97"/>
      <c r="I178" s="50"/>
      <c r="J178" s="50"/>
    </row>
    <row r="179" s="75" customFormat="true" ht="18.95" hidden="false" customHeight="true" outlineLevel="0" collapsed="false">
      <c r="A179" s="50"/>
      <c r="B179" s="50"/>
      <c r="C179" s="50"/>
      <c r="D179" s="50"/>
      <c r="E179" s="97" t="str">
        <f aca="false">G90</f>
        <v>KAPLIKAYA KÜLTÜRSPOR</v>
      </c>
      <c r="F179" s="97"/>
      <c r="G179" s="97" t="str">
        <f aca="false">E90</f>
        <v>ORBAYSPOR</v>
      </c>
      <c r="H179" s="97"/>
      <c r="I179" s="50"/>
      <c r="J179" s="50"/>
    </row>
    <row r="180" s="74" customFormat="true" ht="18.95" hidden="false" customHeight="true" outlineLevel="0" collapsed="false">
      <c r="A180" s="50"/>
      <c r="B180" s="50"/>
      <c r="C180" s="50"/>
      <c r="D180" s="50"/>
      <c r="E180" s="97" t="str">
        <f aca="false">G91</f>
        <v>FİDYEKIZIKSPOR</v>
      </c>
      <c r="F180" s="97"/>
      <c r="G180" s="97" t="str">
        <f aca="false">E91</f>
        <v>ARABAYATAĞI SPOR</v>
      </c>
      <c r="H180" s="97"/>
      <c r="I180" s="50"/>
      <c r="J180" s="50"/>
    </row>
    <row r="181" s="75" customFormat="true" ht="18.95" hidden="false" customHeight="true" outlineLevel="0" collapsed="false">
      <c r="A181" s="50"/>
      <c r="B181" s="50"/>
      <c r="C181" s="50"/>
      <c r="D181" s="50"/>
      <c r="E181" s="97" t="str">
        <f aca="false">G92</f>
        <v>ESENEVLERSPOR</v>
      </c>
      <c r="F181" s="97"/>
      <c r="G181" s="97" t="str">
        <f aca="false">E92</f>
        <v>KUMLUKALANSPOR</v>
      </c>
      <c r="H181" s="97"/>
      <c r="I181" s="50"/>
      <c r="J181" s="50"/>
    </row>
    <row r="182" s="75" customFormat="true" ht="18.95" hidden="false" customHeight="true" outlineLevel="0" collapsed="false">
      <c r="A182" s="50"/>
      <c r="B182" s="50"/>
      <c r="C182" s="50"/>
      <c r="D182" s="50"/>
      <c r="E182" s="97" t="str">
        <f aca="false">G93</f>
        <v>VAKIFSPOR</v>
      </c>
      <c r="F182" s="97"/>
      <c r="G182" s="97" t="str">
        <f aca="false">E93</f>
        <v>YİĞİTLERSPOR</v>
      </c>
      <c r="H182" s="97"/>
      <c r="I182" s="50"/>
      <c r="J182" s="50"/>
    </row>
    <row r="183" s="75" customFormat="true" ht="18.95" hidden="false" customHeight="true" outlineLevel="0" collapsed="false">
      <c r="A183" s="50"/>
      <c r="B183" s="50"/>
      <c r="C183" s="50"/>
      <c r="D183" s="50"/>
      <c r="E183" s="97" t="str">
        <f aca="false">G94</f>
        <v>ERİKLİGÜCÜSPOR</v>
      </c>
      <c r="F183" s="97"/>
      <c r="G183" s="97" t="str">
        <f aca="false">E94</f>
        <v>KUMLA GENÇLİKSPOR</v>
      </c>
      <c r="H183" s="97"/>
      <c r="I183" s="50"/>
      <c r="J183" s="50"/>
    </row>
    <row r="184" s="75" customFormat="true" ht="18.95" hidden="false" customHeight="true" outlineLevel="0" collapsed="false">
      <c r="A184" s="93" t="s">
        <v>72</v>
      </c>
      <c r="B184" s="93"/>
      <c r="C184" s="93"/>
      <c r="D184" s="93"/>
      <c r="E184" s="93"/>
      <c r="F184" s="93"/>
      <c r="G184" s="93"/>
      <c r="H184" s="93"/>
      <c r="I184" s="93"/>
      <c r="J184" s="93"/>
    </row>
    <row r="185" s="75" customFormat="true" ht="12.75" hidden="false" customHeight="true" outlineLevel="0" collapsed="false">
      <c r="A185" s="94" t="s">
        <v>33</v>
      </c>
      <c r="B185" s="94" t="s">
        <v>34</v>
      </c>
      <c r="C185" s="94" t="s">
        <v>35</v>
      </c>
      <c r="D185" s="94" t="s">
        <v>36</v>
      </c>
      <c r="E185" s="95" t="s">
        <v>37</v>
      </c>
      <c r="F185" s="95"/>
      <c r="G185" s="95" t="s">
        <v>38</v>
      </c>
      <c r="H185" s="95"/>
      <c r="I185" s="95" t="s">
        <v>39</v>
      </c>
      <c r="J185" s="95"/>
    </row>
    <row r="186" s="75" customFormat="true" ht="18.95" hidden="false" customHeight="true" outlineLevel="0" collapsed="false">
      <c r="A186" s="96"/>
      <c r="B186" s="50"/>
      <c r="C186" s="96"/>
      <c r="D186" s="50"/>
      <c r="E186" s="97" t="str">
        <f aca="false">G97</f>
        <v>ERİKLİGÜCÜSPOR</v>
      </c>
      <c r="F186" s="97"/>
      <c r="G186" s="97" t="str">
        <f aca="false">E97</f>
        <v>ESENEVLERSPOR</v>
      </c>
      <c r="H186" s="97"/>
      <c r="I186" s="50"/>
      <c r="J186" s="50"/>
    </row>
    <row r="187" s="75" customFormat="true" ht="18.95" hidden="false" customHeight="true" outlineLevel="0" collapsed="false">
      <c r="A187" s="50"/>
      <c r="B187" s="50"/>
      <c r="C187" s="50"/>
      <c r="D187" s="50"/>
      <c r="E187" s="97" t="str">
        <f aca="false">G98</f>
        <v>KUMLUKALANSPOR</v>
      </c>
      <c r="F187" s="97"/>
      <c r="G187" s="97" t="str">
        <f aca="false">E98</f>
        <v>FİDYEKIZIKSPOR</v>
      </c>
      <c r="H187" s="97"/>
      <c r="I187" s="50"/>
      <c r="J187" s="50"/>
    </row>
    <row r="188" s="75" customFormat="true" ht="18.95" hidden="false" customHeight="true" outlineLevel="0" collapsed="false">
      <c r="A188" s="50"/>
      <c r="B188" s="50"/>
      <c r="C188" s="50"/>
      <c r="D188" s="50"/>
      <c r="E188" s="97" t="str">
        <f aca="false">G99</f>
        <v>ARABAYATAĞI SPOR</v>
      </c>
      <c r="F188" s="97"/>
      <c r="G188" s="97" t="str">
        <f aca="false">E99</f>
        <v>KAPLIKAYA KÜLTÜRSPOR</v>
      </c>
      <c r="H188" s="97"/>
      <c r="I188" s="50"/>
      <c r="J188" s="50"/>
    </row>
    <row r="189" s="75" customFormat="true" ht="18.95" hidden="false" customHeight="true" outlineLevel="0" collapsed="false">
      <c r="A189" s="50"/>
      <c r="B189" s="50"/>
      <c r="C189" s="50"/>
      <c r="D189" s="50"/>
      <c r="E189" s="97" t="str">
        <f aca="false">G100</f>
        <v>ORBAYSPOR</v>
      </c>
      <c r="F189" s="97"/>
      <c r="G189" s="97" t="str">
        <f aca="false">E100</f>
        <v>KARAPINARSPOR</v>
      </c>
      <c r="H189" s="97"/>
      <c r="I189" s="50"/>
      <c r="J189" s="50"/>
    </row>
    <row r="190" s="75" customFormat="true" ht="18.95" hidden="false" customHeight="true" outlineLevel="0" collapsed="false">
      <c r="A190" s="50"/>
      <c r="B190" s="50"/>
      <c r="C190" s="50"/>
      <c r="D190" s="50"/>
      <c r="E190" s="97" t="str">
        <f aca="false">G101</f>
        <v>KESTEL BLD.SPOR</v>
      </c>
      <c r="F190" s="97"/>
      <c r="G190" s="97" t="str">
        <f aca="false">E101</f>
        <v>VAKIFSPOR</v>
      </c>
      <c r="H190" s="97"/>
      <c r="I190" s="50"/>
      <c r="J190" s="50"/>
    </row>
    <row r="191" s="75" customFormat="true" ht="18.95" hidden="false" customHeight="true" outlineLevel="0" collapsed="false">
      <c r="A191" s="50"/>
      <c r="B191" s="50"/>
      <c r="C191" s="50"/>
      <c r="D191" s="50"/>
      <c r="E191" s="97" t="str">
        <f aca="false">G102</f>
        <v>KUMLA GENÇLİKSPOR</v>
      </c>
      <c r="F191" s="97"/>
      <c r="G191" s="97" t="str">
        <f aca="false">E102</f>
        <v>YİĞİTLERSPOR</v>
      </c>
      <c r="H191" s="97"/>
      <c r="I191" s="50"/>
      <c r="J191" s="50"/>
    </row>
    <row r="192" s="75" customFormat="true" ht="18.95" hidden="false" customHeight="true" outlineLevel="0" collapsed="false">
      <c r="A192" s="93" t="s">
        <v>73</v>
      </c>
      <c r="B192" s="93"/>
      <c r="C192" s="93"/>
      <c r="D192" s="93"/>
      <c r="E192" s="93"/>
      <c r="F192" s="93"/>
      <c r="G192" s="93"/>
      <c r="H192" s="93"/>
      <c r="I192" s="93"/>
      <c r="J192" s="93"/>
    </row>
    <row r="193" s="75" customFormat="true" ht="12.75" hidden="false" customHeight="true" outlineLevel="0" collapsed="false">
      <c r="A193" s="94" t="s">
        <v>33</v>
      </c>
      <c r="B193" s="94" t="s">
        <v>34</v>
      </c>
      <c r="C193" s="94" t="s">
        <v>35</v>
      </c>
      <c r="D193" s="94" t="s">
        <v>36</v>
      </c>
      <c r="E193" s="95" t="s">
        <v>37</v>
      </c>
      <c r="F193" s="95"/>
      <c r="G193" s="95" t="s">
        <v>38</v>
      </c>
      <c r="H193" s="95"/>
      <c r="I193" s="95" t="s">
        <v>39</v>
      </c>
      <c r="J193" s="95"/>
    </row>
    <row r="194" s="75" customFormat="true" ht="18.95" hidden="false" customHeight="true" outlineLevel="0" collapsed="false">
      <c r="A194" s="96"/>
      <c r="B194" s="50"/>
      <c r="C194" s="96"/>
      <c r="D194" s="50"/>
      <c r="E194" s="97" t="str">
        <f aca="false">G105</f>
        <v>YİĞİTLERSPOR</v>
      </c>
      <c r="F194" s="97"/>
      <c r="G194" s="97" t="str">
        <f aca="false">E105</f>
        <v>KESTEL BLD.SPOR</v>
      </c>
      <c r="H194" s="97"/>
      <c r="I194" s="50"/>
      <c r="J194" s="50"/>
    </row>
    <row r="195" s="75" customFormat="true" ht="18.95" hidden="false" customHeight="true" outlineLevel="0" collapsed="false">
      <c r="A195" s="50"/>
      <c r="B195" s="50"/>
      <c r="C195" s="50"/>
      <c r="D195" s="50"/>
      <c r="E195" s="97" t="str">
        <f aca="false">G106</f>
        <v>VAKIFSPOR</v>
      </c>
      <c r="F195" s="97"/>
      <c r="G195" s="97" t="str">
        <f aca="false">E106</f>
        <v>ORBAYSPOR</v>
      </c>
      <c r="H195" s="97"/>
      <c r="I195" s="50"/>
      <c r="J195" s="50"/>
    </row>
    <row r="196" s="75" customFormat="true" ht="18.95" hidden="false" customHeight="true" outlineLevel="0" collapsed="false">
      <c r="A196" s="50"/>
      <c r="B196" s="50"/>
      <c r="C196" s="50"/>
      <c r="D196" s="50"/>
      <c r="E196" s="97" t="str">
        <f aca="false">G107</f>
        <v>KARAPINARSPOR</v>
      </c>
      <c r="F196" s="97"/>
      <c r="G196" s="97" t="str">
        <f aca="false">E107</f>
        <v>ARABAYATAĞI SPOR</v>
      </c>
      <c r="H196" s="97"/>
      <c r="I196" s="50"/>
      <c r="J196" s="50"/>
    </row>
    <row r="197" s="75" customFormat="true" ht="18.95" hidden="false" customHeight="true" outlineLevel="0" collapsed="false">
      <c r="A197" s="50"/>
      <c r="B197" s="50"/>
      <c r="C197" s="50"/>
      <c r="D197" s="50"/>
      <c r="E197" s="97" t="str">
        <f aca="false">G108</f>
        <v>KAPLIKAYA KÜLTÜRSPOR</v>
      </c>
      <c r="F197" s="97"/>
      <c r="G197" s="97" t="str">
        <f aca="false">E108</f>
        <v>KUMLUKALANSPOR</v>
      </c>
      <c r="H197" s="97"/>
      <c r="I197" s="50"/>
      <c r="J197" s="50"/>
    </row>
    <row r="198" s="75" customFormat="true" ht="18.95" hidden="false" customHeight="true" outlineLevel="0" collapsed="false">
      <c r="A198" s="50"/>
      <c r="B198" s="50"/>
      <c r="C198" s="50"/>
      <c r="D198" s="50"/>
      <c r="E198" s="97" t="str">
        <f aca="false">G109</f>
        <v>FİDYEKIZIKSPOR</v>
      </c>
      <c r="F198" s="97"/>
      <c r="G198" s="97" t="str">
        <f aca="false">E109</f>
        <v>ERİKLİGÜCÜSPOR</v>
      </c>
      <c r="H198" s="97"/>
      <c r="I198" s="50"/>
      <c r="J198" s="50"/>
    </row>
    <row r="199" s="75" customFormat="true" ht="18.95" hidden="false" customHeight="true" outlineLevel="0" collapsed="false">
      <c r="A199" s="50"/>
      <c r="B199" s="50"/>
      <c r="C199" s="50"/>
      <c r="D199" s="50"/>
      <c r="E199" s="97" t="str">
        <f aca="false">G110</f>
        <v>ESENEVLERSPOR</v>
      </c>
      <c r="F199" s="97"/>
      <c r="G199" s="97" t="str">
        <f aca="false">E110</f>
        <v>KUMLA GENÇLİKSPOR</v>
      </c>
      <c r="H199" s="97"/>
      <c r="I199" s="50"/>
      <c r="J199" s="50"/>
    </row>
    <row r="200" s="75" customFormat="true" ht="18.95" hidden="false" customHeight="true" outlineLevel="0" collapsed="false">
      <c r="A200" s="93" t="s">
        <v>74</v>
      </c>
      <c r="B200" s="93"/>
      <c r="C200" s="93"/>
      <c r="D200" s="93"/>
      <c r="E200" s="93"/>
      <c r="F200" s="93"/>
      <c r="G200" s="93"/>
      <c r="H200" s="93"/>
      <c r="I200" s="93"/>
      <c r="J200" s="93"/>
    </row>
    <row r="201" s="75" customFormat="true" ht="12.75" hidden="false" customHeight="true" outlineLevel="0" collapsed="false">
      <c r="A201" s="94" t="s">
        <v>33</v>
      </c>
      <c r="B201" s="94" t="s">
        <v>34</v>
      </c>
      <c r="C201" s="94" t="s">
        <v>35</v>
      </c>
      <c r="D201" s="94" t="s">
        <v>36</v>
      </c>
      <c r="E201" s="95" t="s">
        <v>37</v>
      </c>
      <c r="F201" s="95"/>
      <c r="G201" s="95" t="s">
        <v>38</v>
      </c>
      <c r="H201" s="95"/>
      <c r="I201" s="95" t="s">
        <v>39</v>
      </c>
      <c r="J201" s="95"/>
    </row>
    <row r="202" s="75" customFormat="true" ht="18.95" hidden="false" customHeight="true" outlineLevel="0" collapsed="false">
      <c r="A202" s="96"/>
      <c r="B202" s="50"/>
      <c r="C202" s="96"/>
      <c r="D202" s="50"/>
      <c r="E202" s="97" t="str">
        <f aca="false">G113</f>
        <v>ESENEVLERSPOR</v>
      </c>
      <c r="F202" s="97"/>
      <c r="G202" s="97" t="str">
        <f aca="false">E113</f>
        <v>FİDYEKIZIKSPOR</v>
      </c>
      <c r="H202" s="97"/>
      <c r="I202" s="50"/>
      <c r="J202" s="50"/>
    </row>
    <row r="203" s="75" customFormat="true" ht="18.95" hidden="false" customHeight="true" outlineLevel="0" collapsed="false">
      <c r="A203" s="50"/>
      <c r="B203" s="50"/>
      <c r="C203" s="50"/>
      <c r="D203" s="50"/>
      <c r="E203" s="97" t="str">
        <f aca="false">G114</f>
        <v>ERİKLİGÜCÜSPOR</v>
      </c>
      <c r="F203" s="97"/>
      <c r="G203" s="97" t="str">
        <f aca="false">E114</f>
        <v>KAPLIKAYA KÜLTÜRSPOR</v>
      </c>
      <c r="H203" s="97"/>
      <c r="I203" s="50"/>
      <c r="J203" s="50"/>
    </row>
    <row r="204" s="75" customFormat="true" ht="18.95" hidden="false" customHeight="true" outlineLevel="0" collapsed="false">
      <c r="A204" s="50"/>
      <c r="B204" s="50"/>
      <c r="C204" s="50"/>
      <c r="D204" s="50"/>
      <c r="E204" s="97" t="str">
        <f aca="false">G115</f>
        <v>KUMLUKALANSPOR</v>
      </c>
      <c r="F204" s="97"/>
      <c r="G204" s="97" t="str">
        <f aca="false">E115</f>
        <v>KARAPINARSPOR</v>
      </c>
      <c r="H204" s="97"/>
      <c r="I204" s="50"/>
      <c r="J204" s="50"/>
    </row>
    <row r="205" s="75" customFormat="true" ht="18.95" hidden="false" customHeight="true" outlineLevel="0" collapsed="false">
      <c r="A205" s="50"/>
      <c r="B205" s="50"/>
      <c r="C205" s="50"/>
      <c r="D205" s="50"/>
      <c r="E205" s="97" t="str">
        <f aca="false">G116</f>
        <v>ARABAYATAĞI SPOR</v>
      </c>
      <c r="F205" s="97"/>
      <c r="G205" s="97" t="str">
        <f aca="false">E116</f>
        <v>VAKIFSPOR</v>
      </c>
      <c r="H205" s="97"/>
      <c r="I205" s="50"/>
      <c r="J205" s="50"/>
    </row>
    <row r="206" s="75" customFormat="true" ht="18.95" hidden="false" customHeight="true" outlineLevel="0" collapsed="false">
      <c r="A206" s="50"/>
      <c r="B206" s="50"/>
      <c r="C206" s="50"/>
      <c r="D206" s="50"/>
      <c r="E206" s="97" t="str">
        <f aca="false">G117</f>
        <v>ORBAYSPOR</v>
      </c>
      <c r="F206" s="97"/>
      <c r="G206" s="97" t="str">
        <f aca="false">E117</f>
        <v>YİĞİTLERSPOR</v>
      </c>
      <c r="H206" s="97"/>
      <c r="I206" s="50"/>
      <c r="J206" s="50"/>
    </row>
    <row r="207" s="75" customFormat="true" ht="18.95" hidden="false" customHeight="true" outlineLevel="0" collapsed="false">
      <c r="A207" s="50"/>
      <c r="B207" s="50"/>
      <c r="C207" s="50"/>
      <c r="D207" s="50"/>
      <c r="E207" s="97" t="str">
        <f aca="false">G118</f>
        <v>KESTEL BLD.SPOR</v>
      </c>
      <c r="F207" s="97"/>
      <c r="G207" s="97" t="str">
        <f aca="false">E118</f>
        <v>KUMLA GENÇLİKSPOR</v>
      </c>
      <c r="H207" s="97"/>
      <c r="I207" s="50"/>
      <c r="J207" s="50"/>
    </row>
    <row r="208" customFormat="false" ht="18.95" hidden="false" customHeight="true" outlineLevel="0" collapsed="false">
      <c r="A208" s="50"/>
      <c r="B208" s="20"/>
      <c r="C208" s="20"/>
      <c r="D208" s="20"/>
      <c r="E208" s="51"/>
      <c r="F208" s="51"/>
      <c r="G208" s="51"/>
      <c r="H208" s="51"/>
      <c r="I208" s="20"/>
      <c r="J208" s="20"/>
      <c r="K208" s="75"/>
      <c r="L208" s="75"/>
    </row>
    <row r="209" customFormat="false" ht="16.5" hidden="false" customHeight="true" outlineLevel="0" collapsed="false">
      <c r="A209" s="52" t="s">
        <v>1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20" t="s">
        <v>79</v>
      </c>
      <c r="L209" s="20"/>
      <c r="M209" s="99"/>
    </row>
    <row r="210" customFormat="false" ht="15" hidden="false" customHeight="true" outlineLevel="0" collapsed="false">
      <c r="A210" s="100" t="s">
        <v>2</v>
      </c>
      <c r="B210" s="101" t="s">
        <v>3</v>
      </c>
      <c r="C210" s="102" t="s">
        <v>4</v>
      </c>
      <c r="D210" s="102" t="s">
        <v>5</v>
      </c>
      <c r="E210" s="102" t="s">
        <v>6</v>
      </c>
      <c r="F210" s="102" t="s">
        <v>7</v>
      </c>
      <c r="G210" s="102" t="s">
        <v>8</v>
      </c>
      <c r="H210" s="102" t="s">
        <v>9</v>
      </c>
      <c r="I210" s="102" t="s">
        <v>10</v>
      </c>
      <c r="J210" s="102" t="s">
        <v>11</v>
      </c>
      <c r="K210" s="56" t="s">
        <v>80</v>
      </c>
      <c r="L210" s="56" t="s">
        <v>81</v>
      </c>
    </row>
    <row r="211" customFormat="false" ht="26.25" hidden="false" customHeight="true" outlineLevel="0" collapsed="false">
      <c r="A211" s="57" t="n">
        <v>1</v>
      </c>
      <c r="B211" s="111" t="s">
        <v>116</v>
      </c>
      <c r="C211" s="59" t="n">
        <f aca="false">(D211+E211+F211)</f>
        <v>11</v>
      </c>
      <c r="D211" s="59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9</v>
      </c>
      <c r="E211" s="59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0</v>
      </c>
      <c r="F211" s="59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2</v>
      </c>
      <c r="G211" s="59" t="n">
        <f aca="false">(J33+I41+J50+I57+J67+I73+J84+I89+J101+I105+J118+I122+J130+I139+J146+I156+J162+I173+J178+I190+J194+I207)</f>
        <v>37</v>
      </c>
      <c r="H211" s="59" t="n">
        <f aca="false">(I33+J41+I50+J57+I67+J73+I84+J89+I101+J105+I118+J122+I130+J139+I146+J156+I162+J173+I178+J190+I194+J207)</f>
        <v>8</v>
      </c>
      <c r="I211" s="59" t="n">
        <f aca="false">(D211*3)+E211+K211-L211</f>
        <v>27</v>
      </c>
      <c r="J211" s="59" t="n">
        <f aca="false">G211-H211</f>
        <v>29</v>
      </c>
      <c r="K211" s="20"/>
      <c r="L211" s="20"/>
    </row>
    <row r="212" customFormat="false" ht="26.25" hidden="false" customHeight="true" outlineLevel="0" collapsed="false">
      <c r="A212" s="57" t="n">
        <v>2</v>
      </c>
      <c r="B212" s="58" t="s">
        <v>119</v>
      </c>
      <c r="C212" s="59" t="n">
        <f aca="false">(D212+E212+F212)</f>
        <v>11</v>
      </c>
      <c r="D212" s="59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7</v>
      </c>
      <c r="E212" s="59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2</v>
      </c>
      <c r="F212" s="59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2</v>
      </c>
      <c r="G212" s="59" t="n">
        <f aca="false">(I33+J46+J49+I58+J66+I74+J83+I90+J100+I106+J117+J122+I135+I138+J147+I155+J163+I172+J179+I189+J195+I206)</f>
        <v>23</v>
      </c>
      <c r="H212" s="59" t="n">
        <f aca="false">(J33+I46+I49+J58+I66+J74+I83+J90+I100+J106+I117+I122+J135+J138+I147+J155+I163+J172+I179+J189+I195+J206)</f>
        <v>15</v>
      </c>
      <c r="I212" s="59" t="n">
        <f aca="false">(D212*3)+E212+K212-L212</f>
        <v>23</v>
      </c>
      <c r="J212" s="59" t="n">
        <f aca="false">G212-H212</f>
        <v>8</v>
      </c>
      <c r="K212" s="20"/>
      <c r="L212" s="20"/>
      <c r="M212" s="105"/>
      <c r="N212" s="105"/>
      <c r="O212" s="106"/>
      <c r="P212" s="105"/>
    </row>
    <row r="213" customFormat="false" ht="26.25" hidden="false" customHeight="true" outlineLevel="0" collapsed="false">
      <c r="A213" s="57" t="n">
        <v>3</v>
      </c>
      <c r="B213" s="60" t="s">
        <v>117</v>
      </c>
      <c r="C213" s="59" t="n">
        <f aca="false">(D213+E213+F213)</f>
        <v>11</v>
      </c>
      <c r="D213" s="59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0</v>
      </c>
      <c r="E213" s="59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59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0</v>
      </c>
      <c r="G213" s="59" t="n">
        <f aca="false">(I34+J41+I49+J62+J65+I75+J82+I91+J99+I107+J116+J123+I130+J138+I151+I154+J164+I171+J180+I188+J196+I205)</f>
        <v>42</v>
      </c>
      <c r="H213" s="59" t="n">
        <f aca="false">(J34+I41+J49+I62+I65+J75+I82+J91+I99+J107+I116+I123+J130+I138+J151+J154+I164+J171+I180+J188+I196+J205)</f>
        <v>5</v>
      </c>
      <c r="I213" s="59" t="n">
        <f aca="false">(D213*3)+E213+K213-L213</f>
        <v>31</v>
      </c>
      <c r="J213" s="59" t="n">
        <f aca="false">G213-H213</f>
        <v>37</v>
      </c>
      <c r="K213" s="20"/>
      <c r="L213" s="20"/>
    </row>
    <row r="214" customFormat="false" ht="26.25" hidden="false" customHeight="true" outlineLevel="0" collapsed="false">
      <c r="A214" s="57" t="n">
        <v>4</v>
      </c>
      <c r="B214" s="58" t="s">
        <v>127</v>
      </c>
      <c r="C214" s="59" t="n">
        <f aca="false">(D214+E214+F214)</f>
        <v>11</v>
      </c>
      <c r="D214" s="59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</v>
      </c>
      <c r="E214" s="59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0</v>
      </c>
      <c r="F214" s="59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10</v>
      </c>
      <c r="G214" s="59" t="n">
        <f aca="false">(I35+J45+I50+J58+I65+J78+J81+I92+J98+I108+J115+J124+I134+J139+I147+J154+I167+I170+J181+I187+J197+I204)</f>
        <v>10</v>
      </c>
      <c r="H214" s="59" t="n">
        <f aca="false">(J35+I45+J50+I58+J65+I78+J92+I98+J108+I115+I124+J134+I139+J147+I154+J167+J170+I181+J187+I197+J204+I81)</f>
        <v>44</v>
      </c>
      <c r="I214" s="59" t="n">
        <f aca="false">(D214*3)+E214+K214-L214</f>
        <v>0</v>
      </c>
      <c r="J214" s="59" t="n">
        <f aca="false">G214-H214</f>
        <v>-34</v>
      </c>
      <c r="K214" s="20"/>
      <c r="L214" s="20" t="n">
        <v>3</v>
      </c>
    </row>
    <row r="215" customFormat="false" ht="26.25" hidden="false" customHeight="true" outlineLevel="0" collapsed="false">
      <c r="A215" s="57" t="n">
        <v>5</v>
      </c>
      <c r="B215" s="61" t="s">
        <v>121</v>
      </c>
      <c r="C215" s="59" t="n">
        <f aca="false">(D215+E215+F215)</f>
        <v>11</v>
      </c>
      <c r="D215" s="59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4</v>
      </c>
      <c r="E215" s="59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2</v>
      </c>
      <c r="F215" s="59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5</v>
      </c>
      <c r="G215" s="59" t="n">
        <f aca="false">(I36+J44+I51+J57+I66+J75+I81+J94+J97+I109+J114+J125+I133+J140+I146+J155+I164+J170+I183+I186+I203+J198)</f>
        <v>21</v>
      </c>
      <c r="H215" s="59" t="n">
        <f aca="false">(J36+I44+J51+I57+J66+I75+J81+I94+I97+J109+I114+I125+J133+I140+J146+I155+J164+I170+J183+J186+I198+J203)</f>
        <v>19</v>
      </c>
      <c r="I215" s="59" t="n">
        <f aca="false">(D215*3)+E215+K215-L215</f>
        <v>14</v>
      </c>
      <c r="J215" s="59" t="n">
        <f aca="false">G215-H215</f>
        <v>2</v>
      </c>
      <c r="K215" s="20"/>
      <c r="L215" s="20"/>
    </row>
    <row r="216" customFormat="false" ht="26.25" hidden="false" customHeight="true" outlineLevel="0" collapsed="false">
      <c r="A216" s="57" t="n">
        <v>6</v>
      </c>
      <c r="B216" s="61" t="s">
        <v>124</v>
      </c>
      <c r="C216" s="59" t="n">
        <f aca="false">(D216+E216+F216)</f>
        <v>11</v>
      </c>
      <c r="D216" s="59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4</v>
      </c>
      <c r="E216" s="59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2</v>
      </c>
      <c r="F216" s="59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5</v>
      </c>
      <c r="G216" s="59" t="n">
        <f aca="false">(I37+J43+I52+J61+I67+J74+I82+J92+I97+J110+J113+J126+I132+J141+I150+J156+I163+J171+I181+J186+I199+I202)</f>
        <v>13</v>
      </c>
      <c r="H216" s="59" t="n">
        <f aca="false">(J37+I43+J52+I61+J67+I74+J82+I92+J97+I110+I113+I126+J132+I141+J150+I156+J163+I171+J181+I186+J199+J202)</f>
        <v>26</v>
      </c>
      <c r="I216" s="59" t="n">
        <f aca="false">(D216*3)+E216+K216-L216</f>
        <v>11</v>
      </c>
      <c r="J216" s="59" t="n">
        <f aca="false">G216-H216</f>
        <v>-13</v>
      </c>
      <c r="K216" s="20"/>
      <c r="L216" s="20" t="n">
        <v>3</v>
      </c>
    </row>
    <row r="217" customFormat="false" ht="26.25" hidden="false" customHeight="true" outlineLevel="0" collapsed="false">
      <c r="A217" s="57" t="n">
        <v>7</v>
      </c>
      <c r="B217" s="60" t="s">
        <v>123</v>
      </c>
      <c r="C217" s="59" t="n">
        <f aca="false">(D217+E217+F217)</f>
        <v>11</v>
      </c>
      <c r="D217" s="59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4</v>
      </c>
      <c r="E217" s="59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59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7</v>
      </c>
      <c r="G217" s="59" t="n">
        <f aca="false">(I38+J42+I53+J60+I68+J73+I83+J91+I98+J109+I113+J127+I131+J142+I149+J157+I162+J172+I180+J187+I198+J202)</f>
        <v>11</v>
      </c>
      <c r="H217" s="59" t="n">
        <f aca="false">(J38+I42+J53+I60+J68+I73+J83+I91+J98+I109+J113+I127+J131+I142+J149+I157+J162+I172+J180+I187+J198+I202)</f>
        <v>26</v>
      </c>
      <c r="I217" s="59" t="n">
        <f aca="false">(D217*3)+E217+K217-L217</f>
        <v>12</v>
      </c>
      <c r="J217" s="59" t="n">
        <f aca="false">G217-H217</f>
        <v>-15</v>
      </c>
      <c r="K217" s="20"/>
      <c r="L217" s="20"/>
    </row>
    <row r="218" customFormat="false" ht="26.25" hidden="false" customHeight="true" outlineLevel="0" collapsed="false">
      <c r="A218" s="57" t="n">
        <v>8</v>
      </c>
      <c r="B218" s="58" t="s">
        <v>118</v>
      </c>
      <c r="C218" s="59" t="n">
        <f aca="false">(D218+E218+F218)</f>
        <v>11</v>
      </c>
      <c r="D218" s="59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9</v>
      </c>
      <c r="E218" s="59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59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</v>
      </c>
      <c r="G218" s="59" t="n">
        <f aca="false">(J37+I42+I54+J59+I69+J77+I84+J90+I99+J108+I114+I126+J131+J143+I148+J158+I166+J173+I179+J188+I197+J203)</f>
        <v>53</v>
      </c>
      <c r="H218" s="59" t="n">
        <f aca="false">(I37+J42+J54+I59+J69+I77+J84+I90+J99+I108+J114+J126+I131+I143+J148+I158+J166+I173+J179+I188+J197+I203)</f>
        <v>11</v>
      </c>
      <c r="I218" s="59" t="n">
        <f aca="false">(D218*3)+E218+K218-L218</f>
        <v>28</v>
      </c>
      <c r="J218" s="59" t="n">
        <f aca="false">G218-H218</f>
        <v>42</v>
      </c>
      <c r="K218" s="20"/>
      <c r="L218" s="20"/>
    </row>
    <row r="219" customFormat="false" ht="26.25" hidden="false" customHeight="true" outlineLevel="0" collapsed="false">
      <c r="A219" s="57" t="n">
        <v>9</v>
      </c>
      <c r="B219" s="58" t="s">
        <v>126</v>
      </c>
      <c r="C219" s="59" t="n">
        <f aca="false">(D219+E219+F219)</f>
        <v>11</v>
      </c>
      <c r="D219" s="59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</v>
      </c>
      <c r="E219" s="59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59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9</v>
      </c>
      <c r="G219" s="59" t="n">
        <f aca="false">(J36+I43+J53+I59+I70+J76+I85+J89+I100+J107+I115+I125+J132+I142+J148+J159+I165+J174+I178+J189+I196+J204)</f>
        <v>9</v>
      </c>
      <c r="H219" s="59" t="n">
        <f aca="false">(I36+J43+I53+J59+J70+I76+J85+I89+J100+I107+J115+J125+I132+J142+I148+I159+J165+I174+J178+I189+J196+I204)</f>
        <v>34</v>
      </c>
      <c r="I219" s="59" t="n">
        <f aca="false">(D219*3)+E219+K219-L219</f>
        <v>4</v>
      </c>
      <c r="J219" s="59" t="n">
        <f aca="false">G219-H219</f>
        <v>-25</v>
      </c>
      <c r="K219" s="20"/>
      <c r="L219" s="20"/>
    </row>
    <row r="220" customFormat="false" ht="26.25" hidden="false" customHeight="true" outlineLevel="0" collapsed="false">
      <c r="A220" s="57" t="n">
        <v>10</v>
      </c>
      <c r="B220" s="61" t="s">
        <v>120</v>
      </c>
      <c r="C220" s="59" t="n">
        <f aca="false">(D220+E220+F220)</f>
        <v>11</v>
      </c>
      <c r="D220" s="59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5</v>
      </c>
      <c r="E220" s="59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0</v>
      </c>
      <c r="F220" s="59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6</v>
      </c>
      <c r="G220" s="59" t="n">
        <f aca="false">(J35+I44+J52+I60+J69+I76+I86+J93+I101+J106+I116+I124+J133+I141+J149+I158+J165+J175+I182+J190+I195+J205)</f>
        <v>18</v>
      </c>
      <c r="H220" s="59" t="n">
        <f aca="false">(I35+J44+I52+J60+I69+J76+J86+I93+J101+I106+J116+J124+I133+J141+I149+J158+I165+I175+J182+I190+J195+I205)</f>
        <v>25</v>
      </c>
      <c r="I220" s="59" t="n">
        <f aca="false">(D220*3)+E220+K220-L220</f>
        <v>15</v>
      </c>
      <c r="J220" s="59" t="n">
        <f aca="false">G220-H220</f>
        <v>-7</v>
      </c>
      <c r="K220" s="20"/>
      <c r="L220" s="20"/>
    </row>
    <row r="221" customFormat="false" ht="26.25" hidden="false" customHeight="true" outlineLevel="0" collapsed="false">
      <c r="A221" s="57" t="n">
        <v>11</v>
      </c>
      <c r="B221" s="58" t="s">
        <v>125</v>
      </c>
      <c r="C221" s="59" t="n">
        <f aca="false">(D221+E221+F221)</f>
        <v>11</v>
      </c>
      <c r="D221" s="59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2</v>
      </c>
      <c r="E221" s="59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59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8</v>
      </c>
      <c r="G221" s="59" t="n">
        <f aca="false">(J34+I45+J51+I61+J68+I77+J85+I93+I102+J105+I117+I123+J134+I140+J150+I157+J166+I174+J182+J191+I194+J206)</f>
        <v>11</v>
      </c>
      <c r="H221" s="59" t="n">
        <f aca="false">(I34+J45+I51+J61+I68+J77+I85+J93+J102+I105+J117+J123+I134+J140+I150+J157+I166+J174+I182+I191+J194+I206)</f>
        <v>30</v>
      </c>
      <c r="I221" s="59" t="n">
        <f aca="false">(D221*3)+E221+K221-L221</f>
        <v>7</v>
      </c>
      <c r="J221" s="59" t="n">
        <f aca="false">G221-H221</f>
        <v>-19</v>
      </c>
      <c r="K221" s="20"/>
      <c r="L221" s="20"/>
    </row>
    <row r="222" customFormat="false" ht="26.25" hidden="false" customHeight="true" outlineLevel="0" collapsed="false">
      <c r="A222" s="57" t="n">
        <v>12</v>
      </c>
      <c r="B222" s="61" t="s">
        <v>122</v>
      </c>
      <c r="C222" s="59" t="n">
        <f aca="false">(D222+E222+F222)</f>
        <v>11</v>
      </c>
      <c r="D222" s="59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3</v>
      </c>
      <c r="E222" s="59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4</v>
      </c>
      <c r="F222" s="59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4</v>
      </c>
      <c r="G222" s="59" t="n">
        <f aca="false">(J38+I46+J54+I62+J70+I78+J86+I94+J102+I110+I118+I127+J135+I143+J151+I159+J167+I175+J183+I191+J199+J207)</f>
        <v>22</v>
      </c>
      <c r="H222" s="59" t="n">
        <f aca="false">(I38+J46+I54+J62+I70+J78+I86+J94+I102+J110+J118+J127+I135+J143+I151+J159+I167+J175+I183+J191+I199+I207)</f>
        <v>27</v>
      </c>
      <c r="I222" s="59" t="n">
        <f aca="false">(D222*3)+E222+K222-L222</f>
        <v>13</v>
      </c>
      <c r="J222" s="59" t="n">
        <f aca="false">G222-H222</f>
        <v>-5</v>
      </c>
      <c r="K222" s="20"/>
      <c r="L222" s="20"/>
    </row>
    <row r="223" customFormat="false" ht="12.7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945138888888889" right="0.39375" top="0.23611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11.85"/>
    <col collapsed="false" customWidth="true" hidden="false" outlineLevel="0" max="2" min="2" style="108" width="22.28"/>
    <col collapsed="false" customWidth="true" hidden="false" outlineLevel="0" max="3" min="3" style="108" width="10.13"/>
    <col collapsed="false" customWidth="true" hidden="false" outlineLevel="0" max="4" min="4" style="108" width="9.14"/>
    <col collapsed="false" customWidth="false" hidden="false" outlineLevel="0" max="5" min="5" style="108" width="11.56"/>
    <col collapsed="false" customWidth="true" hidden="false" outlineLevel="0" max="9" min="6" style="108" width="9.14"/>
    <col collapsed="false" customWidth="true" hidden="false" outlineLevel="0" max="10" min="10" style="108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74" customFormat="true" ht="12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s="74" customFormat="true" ht="12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s="74" customFormat="true" ht="12.7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s="74" customFormat="true" ht="12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s="74" customFormat="true" ht="12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s="74" customFormat="true" ht="12.7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74" customFormat="true" ht="6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s="74" customFormat="true" ht="27.75" hidden="false" customHeight="true" outlineLevel="0" collapsed="false">
      <c r="A9" s="7" t="s">
        <v>133</v>
      </c>
      <c r="B9" s="7"/>
      <c r="C9" s="7"/>
      <c r="D9" s="7"/>
      <c r="E9" s="7"/>
      <c r="F9" s="7"/>
      <c r="G9" s="7"/>
      <c r="H9" s="7"/>
      <c r="I9" s="7"/>
      <c r="J9" s="7"/>
    </row>
    <row r="10" s="75" customFormat="true" ht="12.7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</row>
    <row r="11" s="75" customFormat="true" ht="16.5" hidden="false" customHeight="true" outlineLevel="0" collapsed="false">
      <c r="A11" s="76" t="s">
        <v>1</v>
      </c>
      <c r="B11" s="76"/>
      <c r="C11" s="76"/>
      <c r="D11" s="76"/>
      <c r="E11" s="76"/>
      <c r="F11" s="76"/>
      <c r="G11" s="76"/>
      <c r="H11" s="76"/>
      <c r="I11" s="76"/>
      <c r="J11" s="76"/>
      <c r="M11" s="77"/>
    </row>
    <row r="12" s="75" customFormat="true" ht="15.75" hidden="false" customHeight="true" outlineLevel="0" collapsed="false">
      <c r="A12" s="78" t="s">
        <v>2</v>
      </c>
      <c r="B12" s="79" t="s">
        <v>3</v>
      </c>
      <c r="C12" s="80" t="s">
        <v>4</v>
      </c>
      <c r="D12" s="80" t="s">
        <v>5</v>
      </c>
      <c r="E12" s="80" t="s">
        <v>6</v>
      </c>
      <c r="F12" s="80" t="s">
        <v>7</v>
      </c>
      <c r="G12" s="80" t="s">
        <v>8</v>
      </c>
      <c r="H12" s="80" t="s">
        <v>9</v>
      </c>
      <c r="I12" s="80" t="s">
        <v>10</v>
      </c>
      <c r="J12" s="80" t="s">
        <v>11</v>
      </c>
    </row>
    <row r="13" s="75" customFormat="true" ht="26.25" hidden="false" customHeight="true" outlineLevel="0" collapsed="false">
      <c r="A13" s="13" t="n">
        <v>1</v>
      </c>
      <c r="B13" s="17" t="s">
        <v>134</v>
      </c>
      <c r="C13" s="15" t="n">
        <v>11</v>
      </c>
      <c r="D13" s="15" t="n">
        <v>8</v>
      </c>
      <c r="E13" s="15" t="n">
        <v>1</v>
      </c>
      <c r="F13" s="15" t="n">
        <v>2</v>
      </c>
      <c r="G13" s="15" t="n">
        <v>43</v>
      </c>
      <c r="H13" s="15" t="n">
        <v>12</v>
      </c>
      <c r="I13" s="15" t="n">
        <v>25</v>
      </c>
      <c r="J13" s="15" t="n">
        <v>31</v>
      </c>
    </row>
    <row r="14" s="75" customFormat="true" ht="26.25" hidden="false" customHeight="true" outlineLevel="0" collapsed="false">
      <c r="A14" s="13" t="n">
        <v>2</v>
      </c>
      <c r="B14" s="18" t="s">
        <v>135</v>
      </c>
      <c r="C14" s="15" t="n">
        <v>11</v>
      </c>
      <c r="D14" s="15" t="n">
        <v>8</v>
      </c>
      <c r="E14" s="15" t="n">
        <v>1</v>
      </c>
      <c r="F14" s="15" t="n">
        <v>2</v>
      </c>
      <c r="G14" s="15" t="n">
        <v>31</v>
      </c>
      <c r="H14" s="15" t="n">
        <v>8</v>
      </c>
      <c r="I14" s="15" t="n">
        <v>25</v>
      </c>
      <c r="J14" s="15" t="n">
        <v>23</v>
      </c>
      <c r="M14" s="83"/>
      <c r="N14" s="83"/>
      <c r="O14" s="84"/>
      <c r="P14" s="83"/>
    </row>
    <row r="15" s="75" customFormat="true" ht="26.25" hidden="false" customHeight="true" outlineLevel="0" collapsed="false">
      <c r="A15" s="13" t="n">
        <v>3</v>
      </c>
      <c r="B15" s="14" t="s">
        <v>136</v>
      </c>
      <c r="C15" s="15" t="n">
        <v>11</v>
      </c>
      <c r="D15" s="15" t="n">
        <v>8</v>
      </c>
      <c r="E15" s="15" t="n">
        <v>0</v>
      </c>
      <c r="F15" s="15" t="n">
        <v>3</v>
      </c>
      <c r="G15" s="15" t="n">
        <v>60</v>
      </c>
      <c r="H15" s="15" t="n">
        <v>17</v>
      </c>
      <c r="I15" s="15" t="n">
        <v>24</v>
      </c>
      <c r="J15" s="15" t="n">
        <v>43</v>
      </c>
    </row>
    <row r="16" s="75" customFormat="true" ht="26.25" hidden="false" customHeight="true" outlineLevel="0" collapsed="false">
      <c r="A16" s="13" t="n">
        <v>4</v>
      </c>
      <c r="B16" s="112" t="s">
        <v>137</v>
      </c>
      <c r="C16" s="15" t="n">
        <v>11</v>
      </c>
      <c r="D16" s="15" t="n">
        <v>6</v>
      </c>
      <c r="E16" s="15" t="n">
        <v>1</v>
      </c>
      <c r="F16" s="15" t="n">
        <v>4</v>
      </c>
      <c r="G16" s="15" t="n">
        <v>29</v>
      </c>
      <c r="H16" s="15" t="n">
        <v>20</v>
      </c>
      <c r="I16" s="15" t="n">
        <v>16</v>
      </c>
      <c r="J16" s="15" t="n">
        <v>9</v>
      </c>
    </row>
    <row r="17" s="75" customFormat="true" ht="26.25" hidden="false" customHeight="true" outlineLevel="0" collapsed="false">
      <c r="A17" s="13" t="n">
        <v>5</v>
      </c>
      <c r="B17" s="14" t="s">
        <v>138</v>
      </c>
      <c r="C17" s="15" t="n">
        <v>11</v>
      </c>
      <c r="D17" s="15" t="n">
        <v>6</v>
      </c>
      <c r="E17" s="15" t="n">
        <v>1</v>
      </c>
      <c r="F17" s="15" t="n">
        <v>4</v>
      </c>
      <c r="G17" s="15" t="n">
        <v>23</v>
      </c>
      <c r="H17" s="15" t="n">
        <v>31</v>
      </c>
      <c r="I17" s="15" t="n">
        <v>19</v>
      </c>
      <c r="J17" s="15" t="n">
        <v>-8</v>
      </c>
    </row>
    <row r="18" s="75" customFormat="true" ht="26.25" hidden="false" customHeight="true" outlineLevel="0" collapsed="false">
      <c r="A18" s="13" t="n">
        <v>6</v>
      </c>
      <c r="B18" s="17" t="s">
        <v>139</v>
      </c>
      <c r="C18" s="15" t="n">
        <v>11</v>
      </c>
      <c r="D18" s="15" t="n">
        <v>5</v>
      </c>
      <c r="E18" s="15" t="n">
        <v>1</v>
      </c>
      <c r="F18" s="15" t="n">
        <v>5</v>
      </c>
      <c r="G18" s="15" t="n">
        <v>26</v>
      </c>
      <c r="H18" s="15" t="n">
        <v>26</v>
      </c>
      <c r="I18" s="15" t="n">
        <v>16</v>
      </c>
      <c r="J18" s="15" t="n">
        <v>0</v>
      </c>
    </row>
    <row r="19" s="75" customFormat="true" ht="26.25" hidden="false" customHeight="true" outlineLevel="0" collapsed="false">
      <c r="A19" s="13" t="n">
        <v>7</v>
      </c>
      <c r="B19" s="17" t="s">
        <v>140</v>
      </c>
      <c r="C19" s="15" t="n">
        <v>11</v>
      </c>
      <c r="D19" s="15" t="n">
        <v>4</v>
      </c>
      <c r="E19" s="15" t="n">
        <v>2</v>
      </c>
      <c r="F19" s="15" t="n">
        <v>5</v>
      </c>
      <c r="G19" s="15" t="n">
        <v>32</v>
      </c>
      <c r="H19" s="15" t="n">
        <v>26</v>
      </c>
      <c r="I19" s="15" t="n">
        <v>14</v>
      </c>
      <c r="J19" s="15" t="n">
        <v>6</v>
      </c>
    </row>
    <row r="20" s="75" customFormat="true" ht="26.25" hidden="false" customHeight="true" outlineLevel="0" collapsed="false">
      <c r="A20" s="13" t="n">
        <v>8</v>
      </c>
      <c r="B20" s="17" t="s">
        <v>141</v>
      </c>
      <c r="C20" s="15" t="n">
        <v>11</v>
      </c>
      <c r="D20" s="15" t="n">
        <v>5</v>
      </c>
      <c r="E20" s="15" t="n">
        <v>2</v>
      </c>
      <c r="F20" s="15" t="n">
        <v>4</v>
      </c>
      <c r="G20" s="15" t="n">
        <v>29</v>
      </c>
      <c r="H20" s="15" t="n">
        <v>27</v>
      </c>
      <c r="I20" s="15" t="n">
        <v>14</v>
      </c>
      <c r="J20" s="15" t="n">
        <v>2</v>
      </c>
    </row>
    <row r="21" s="75" customFormat="true" ht="26.25" hidden="false" customHeight="true" outlineLevel="0" collapsed="false">
      <c r="A21" s="13" t="n">
        <v>9</v>
      </c>
      <c r="B21" s="14" t="s">
        <v>142</v>
      </c>
      <c r="C21" s="15" t="n">
        <v>11</v>
      </c>
      <c r="D21" s="15" t="n">
        <v>4</v>
      </c>
      <c r="E21" s="15" t="n">
        <v>1</v>
      </c>
      <c r="F21" s="15" t="n">
        <v>6</v>
      </c>
      <c r="G21" s="15" t="n">
        <v>13</v>
      </c>
      <c r="H21" s="15" t="n">
        <v>26</v>
      </c>
      <c r="I21" s="15" t="n">
        <v>13</v>
      </c>
      <c r="J21" s="15" t="n">
        <v>-13</v>
      </c>
    </row>
    <row r="22" s="75" customFormat="true" ht="26.25" hidden="false" customHeight="true" outlineLevel="0" collapsed="false">
      <c r="A22" s="13" t="n">
        <v>10</v>
      </c>
      <c r="B22" s="17" t="s">
        <v>143</v>
      </c>
      <c r="C22" s="15" t="n">
        <v>11</v>
      </c>
      <c r="D22" s="15" t="n">
        <v>3</v>
      </c>
      <c r="E22" s="15" t="n">
        <v>0</v>
      </c>
      <c r="F22" s="15" t="n">
        <v>8</v>
      </c>
      <c r="G22" s="15" t="n">
        <v>14</v>
      </c>
      <c r="H22" s="15" t="n">
        <v>31</v>
      </c>
      <c r="I22" s="15" t="n">
        <v>9</v>
      </c>
      <c r="J22" s="15" t="n">
        <v>-17</v>
      </c>
    </row>
    <row r="23" s="75" customFormat="true" ht="26.25" hidden="false" customHeight="true" outlineLevel="0" collapsed="false">
      <c r="A23" s="13" t="n">
        <v>11</v>
      </c>
      <c r="B23" s="17" t="s">
        <v>144</v>
      </c>
      <c r="C23" s="15" t="n">
        <v>11</v>
      </c>
      <c r="D23" s="15" t="n">
        <v>2</v>
      </c>
      <c r="E23" s="15" t="n">
        <v>1</v>
      </c>
      <c r="F23" s="15" t="n">
        <v>8</v>
      </c>
      <c r="G23" s="15" t="n">
        <v>12</v>
      </c>
      <c r="H23" s="15" t="n">
        <v>56</v>
      </c>
      <c r="I23" s="15" t="n">
        <v>7</v>
      </c>
      <c r="J23" s="15" t="n">
        <v>-44</v>
      </c>
    </row>
    <row r="24" s="75" customFormat="true" ht="26.25" hidden="false" customHeight="true" outlineLevel="0" collapsed="false">
      <c r="A24" s="13" t="n">
        <v>12</v>
      </c>
      <c r="B24" s="18" t="s">
        <v>145</v>
      </c>
      <c r="C24" s="15" t="n">
        <v>11</v>
      </c>
      <c r="D24" s="15" t="n">
        <v>1</v>
      </c>
      <c r="E24" s="15" t="n">
        <v>1</v>
      </c>
      <c r="F24" s="15" t="n">
        <v>9</v>
      </c>
      <c r="G24" s="15" t="n">
        <v>8</v>
      </c>
      <c r="H24" s="15" t="n">
        <v>40</v>
      </c>
      <c r="I24" s="15" t="n">
        <v>4</v>
      </c>
      <c r="J24" s="15" t="n">
        <v>-32</v>
      </c>
    </row>
    <row r="25" s="74" customFormat="true" ht="15.75" hidden="false" customHeight="true" outlineLevel="0" collapsed="false">
      <c r="A25" s="19" t="s">
        <v>26</v>
      </c>
      <c r="B25" s="19"/>
      <c r="C25" s="19"/>
      <c r="D25" s="19"/>
      <c r="E25" s="19"/>
      <c r="F25" s="19"/>
      <c r="G25" s="19"/>
      <c r="H25" s="19"/>
      <c r="I25" s="19"/>
      <c r="J25" s="19"/>
      <c r="K25" s="84"/>
      <c r="L25" s="84"/>
    </row>
    <row r="26" s="74" customFormat="true" ht="15.75" hidden="false" customHeight="true" outlineLevel="0" collapsed="false">
      <c r="A26" s="21" t="s">
        <v>146</v>
      </c>
      <c r="B26" s="21"/>
      <c r="C26" s="21"/>
      <c r="D26" s="21"/>
      <c r="E26" s="21"/>
      <c r="F26" s="21"/>
      <c r="G26" s="21"/>
      <c r="H26" s="21"/>
      <c r="I26" s="21"/>
      <c r="J26" s="21"/>
      <c r="K26" s="84"/>
      <c r="L26" s="84"/>
    </row>
    <row r="27" s="74" customFormat="true" ht="15.75" hidden="false" customHeight="true" outlineLevel="0" collapsed="false">
      <c r="A27" s="21" t="s">
        <v>147</v>
      </c>
      <c r="B27" s="21"/>
      <c r="C27" s="21"/>
      <c r="D27" s="21"/>
      <c r="E27" s="21"/>
      <c r="F27" s="21"/>
      <c r="G27" s="21"/>
      <c r="H27" s="21"/>
      <c r="I27" s="21"/>
      <c r="J27" s="21"/>
      <c r="K27" s="84"/>
      <c r="L27" s="84"/>
    </row>
    <row r="28" s="74" customFormat="true" ht="15.75" hidden="false" customHeight="true" outlineLevel="0" collapsed="false">
      <c r="A28" s="21" t="s">
        <v>148</v>
      </c>
      <c r="B28" s="21"/>
      <c r="C28" s="21"/>
      <c r="D28" s="21"/>
      <c r="E28" s="21"/>
      <c r="F28" s="21"/>
      <c r="G28" s="21"/>
      <c r="H28" s="21"/>
      <c r="I28" s="21"/>
      <c r="J28" s="21"/>
      <c r="K28" s="84"/>
      <c r="L28" s="84"/>
    </row>
    <row r="29" s="74" customFormat="true" ht="15.75" hidden="false" customHeight="true" outlineLevel="0" collapsed="false">
      <c r="A29" s="21" t="s">
        <v>149</v>
      </c>
      <c r="B29" s="21"/>
      <c r="C29" s="21"/>
      <c r="D29" s="21"/>
      <c r="E29" s="21"/>
      <c r="F29" s="21"/>
      <c r="G29" s="21"/>
      <c r="H29" s="21"/>
      <c r="I29" s="21"/>
      <c r="J29" s="21"/>
      <c r="K29" s="84"/>
      <c r="L29" s="84"/>
    </row>
    <row r="30" s="75" customFormat="true" ht="18.95" hidden="false" customHeight="true" outlineLevel="0" collapsed="false">
      <c r="A30" s="86" t="s">
        <v>31</v>
      </c>
      <c r="B30" s="86"/>
      <c r="C30" s="86"/>
      <c r="D30" s="86"/>
      <c r="E30" s="86"/>
      <c r="F30" s="86"/>
      <c r="G30" s="86"/>
      <c r="H30" s="86"/>
      <c r="I30" s="86"/>
      <c r="J30" s="86"/>
    </row>
    <row r="31" s="75" customFormat="true" ht="18.95" hidden="false" customHeight="true" outlineLevel="0" collapsed="false">
      <c r="A31" s="87" t="s">
        <v>32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74" customFormat="true" ht="12.75" hidden="false" customHeight="true" outlineLevel="0" collapsed="false">
      <c r="A32" s="88" t="s">
        <v>33</v>
      </c>
      <c r="B32" s="88" t="s">
        <v>34</v>
      </c>
      <c r="C32" s="88" t="s">
        <v>35</v>
      </c>
      <c r="D32" s="88" t="s">
        <v>36</v>
      </c>
      <c r="E32" s="89" t="s">
        <v>37</v>
      </c>
      <c r="F32" s="89"/>
      <c r="G32" s="89" t="s">
        <v>38</v>
      </c>
      <c r="H32" s="89"/>
      <c r="I32" s="89" t="s">
        <v>39</v>
      </c>
      <c r="J32" s="89"/>
    </row>
    <row r="33" s="75" customFormat="true" ht="18.95" hidden="false" customHeight="true" outlineLevel="0" collapsed="false">
      <c r="A33" s="28" t="n">
        <v>43246</v>
      </c>
      <c r="B33" s="29" t="s">
        <v>150</v>
      </c>
      <c r="C33" s="30" t="s">
        <v>41</v>
      </c>
      <c r="D33" s="29" t="s">
        <v>43</v>
      </c>
      <c r="E33" s="31" t="str">
        <f aca="false">B212</f>
        <v>YENİ KARAMANSPOR</v>
      </c>
      <c r="F33" s="31"/>
      <c r="G33" s="31" t="str">
        <f aca="false">B211</f>
        <v>NİLÜFER ERDEMLİSPOR A.Ş.</v>
      </c>
      <c r="H33" s="31"/>
      <c r="I33" s="29" t="n">
        <v>3</v>
      </c>
      <c r="J33" s="29" t="n">
        <v>0</v>
      </c>
    </row>
    <row r="34" s="75" customFormat="true" ht="18.95" hidden="false" customHeight="true" outlineLevel="0" collapsed="false">
      <c r="A34" s="28" t="n">
        <v>43246</v>
      </c>
      <c r="B34" s="29" t="s">
        <v>150</v>
      </c>
      <c r="C34" s="30" t="s">
        <v>41</v>
      </c>
      <c r="D34" s="29" t="s">
        <v>44</v>
      </c>
      <c r="E34" s="31" t="str">
        <f aca="false">B213</f>
        <v>BURSA GÜVENSPOR</v>
      </c>
      <c r="F34" s="31"/>
      <c r="G34" s="31" t="str">
        <f aca="false">B221</f>
        <v>MUTLULARSPOR</v>
      </c>
      <c r="H34" s="31"/>
      <c r="I34" s="29" t="n">
        <v>5</v>
      </c>
      <c r="J34" s="29" t="n">
        <v>2</v>
      </c>
    </row>
    <row r="35" s="75" customFormat="true" ht="18.95" hidden="false" customHeight="true" outlineLevel="0" collapsed="false">
      <c r="A35" s="28" t="n">
        <v>43246</v>
      </c>
      <c r="B35" s="29" t="s">
        <v>150</v>
      </c>
      <c r="C35" s="30" t="s">
        <v>41</v>
      </c>
      <c r="D35" s="29" t="s">
        <v>45</v>
      </c>
      <c r="E35" s="31" t="str">
        <f aca="false">B214</f>
        <v>ALTINOKSPOR</v>
      </c>
      <c r="F35" s="31"/>
      <c r="G35" s="31" t="str">
        <f aca="false">B220</f>
        <v>HÜRRİYETSPOR</v>
      </c>
      <c r="H35" s="31"/>
      <c r="I35" s="29" t="n">
        <v>2</v>
      </c>
      <c r="J35" s="29" t="n">
        <v>3</v>
      </c>
    </row>
    <row r="36" s="75" customFormat="true" ht="18.95" hidden="false" customHeight="true" outlineLevel="0" collapsed="false">
      <c r="A36" s="28" t="n">
        <v>43246</v>
      </c>
      <c r="B36" s="29" t="s">
        <v>151</v>
      </c>
      <c r="C36" s="30" t="s">
        <v>41</v>
      </c>
      <c r="D36" s="29" t="s">
        <v>43</v>
      </c>
      <c r="E36" s="31" t="str">
        <f aca="false">B215</f>
        <v>EMEK SPOR</v>
      </c>
      <c r="F36" s="31"/>
      <c r="G36" s="31" t="str">
        <f aca="false">B219</f>
        <v>HAMİTLERSPOR</v>
      </c>
      <c r="H36" s="31"/>
      <c r="I36" s="29" t="n">
        <v>2</v>
      </c>
      <c r="J36" s="29" t="n">
        <v>2</v>
      </c>
    </row>
    <row r="37" s="75" customFormat="true" ht="18.95" hidden="false" customHeight="true" outlineLevel="0" collapsed="false">
      <c r="A37" s="28" t="n">
        <v>43246</v>
      </c>
      <c r="B37" s="29" t="s">
        <v>151</v>
      </c>
      <c r="C37" s="30" t="s">
        <v>41</v>
      </c>
      <c r="D37" s="29" t="s">
        <v>44</v>
      </c>
      <c r="E37" s="31" t="str">
        <f aca="false">B216</f>
        <v>GEÇİTSPOR</v>
      </c>
      <c r="F37" s="31"/>
      <c r="G37" s="31" t="str">
        <f aca="false">B218</f>
        <v>BAĞLARBAŞISPOR</v>
      </c>
      <c r="H37" s="31"/>
      <c r="I37" s="29" t="n">
        <v>0</v>
      </c>
      <c r="J37" s="29" t="n">
        <v>3</v>
      </c>
    </row>
    <row r="38" s="75" customFormat="true" ht="18.95" hidden="false" customHeight="true" outlineLevel="0" collapsed="false">
      <c r="A38" s="28" t="n">
        <v>43246</v>
      </c>
      <c r="B38" s="29" t="s">
        <v>151</v>
      </c>
      <c r="C38" s="30" t="s">
        <v>41</v>
      </c>
      <c r="D38" s="29" t="s">
        <v>45</v>
      </c>
      <c r="E38" s="31" t="str">
        <f aca="false">B217</f>
        <v>ÇAĞLAYANSPOR</v>
      </c>
      <c r="F38" s="31"/>
      <c r="G38" s="31" t="str">
        <f aca="false">B222</f>
        <v>SOĞUKKUYU SPOR</v>
      </c>
      <c r="H38" s="31"/>
      <c r="I38" s="29" t="n">
        <v>0</v>
      </c>
      <c r="J38" s="29" t="n">
        <v>3</v>
      </c>
    </row>
    <row r="39" s="75" customFormat="true" ht="18.95" hidden="false" customHeight="true" outlineLevel="0" collapsed="false">
      <c r="A39" s="90" t="s">
        <v>47</v>
      </c>
      <c r="B39" s="90"/>
      <c r="C39" s="90"/>
      <c r="D39" s="90"/>
      <c r="E39" s="90"/>
      <c r="F39" s="90"/>
      <c r="G39" s="90"/>
      <c r="H39" s="90"/>
      <c r="I39" s="90"/>
      <c r="J39" s="90"/>
    </row>
    <row r="40" s="74" customFormat="true" ht="12.75" hidden="false" customHeight="true" outlineLevel="0" collapsed="false">
      <c r="A40" s="88" t="s">
        <v>33</v>
      </c>
      <c r="B40" s="88" t="s">
        <v>34</v>
      </c>
      <c r="C40" s="88" t="s">
        <v>35</v>
      </c>
      <c r="D40" s="88" t="s">
        <v>36</v>
      </c>
      <c r="E40" s="89" t="s">
        <v>37</v>
      </c>
      <c r="F40" s="89"/>
      <c r="G40" s="89" t="s">
        <v>38</v>
      </c>
      <c r="H40" s="89"/>
      <c r="I40" s="89" t="s">
        <v>39</v>
      </c>
      <c r="J40" s="89"/>
    </row>
    <row r="41" s="75" customFormat="true" ht="18.95" hidden="false" customHeight="true" outlineLevel="0" collapsed="false">
      <c r="A41" s="30" t="n">
        <v>43249</v>
      </c>
      <c r="B41" s="29" t="s">
        <v>150</v>
      </c>
      <c r="C41" s="29" t="s">
        <v>48</v>
      </c>
      <c r="D41" s="29" t="s">
        <v>43</v>
      </c>
      <c r="E41" s="31" t="str">
        <f aca="false">B211</f>
        <v>NİLÜFER ERDEMLİSPOR A.Ş.</v>
      </c>
      <c r="F41" s="31"/>
      <c r="G41" s="31" t="str">
        <f aca="false">B213</f>
        <v>BURSA GÜVENSPOR</v>
      </c>
      <c r="H41" s="31"/>
      <c r="I41" s="29" t="n">
        <v>1</v>
      </c>
      <c r="J41" s="29" t="n">
        <v>2</v>
      </c>
    </row>
    <row r="42" s="75" customFormat="true" ht="18.95" hidden="false" customHeight="true" outlineLevel="0" collapsed="false">
      <c r="A42" s="30" t="n">
        <v>43249</v>
      </c>
      <c r="B42" s="29" t="s">
        <v>150</v>
      </c>
      <c r="C42" s="29" t="s">
        <v>48</v>
      </c>
      <c r="D42" s="29" t="s">
        <v>44</v>
      </c>
      <c r="E42" s="31" t="str">
        <f aca="false">B218</f>
        <v>BAĞLARBAŞISPOR</v>
      </c>
      <c r="F42" s="31"/>
      <c r="G42" s="31" t="str">
        <f aca="false">B217</f>
        <v>ÇAĞLAYANSPOR</v>
      </c>
      <c r="H42" s="31"/>
      <c r="I42" s="29" t="n">
        <v>6</v>
      </c>
      <c r="J42" s="29" t="n">
        <v>0</v>
      </c>
    </row>
    <row r="43" s="75" customFormat="true" ht="18.95" hidden="false" customHeight="true" outlineLevel="0" collapsed="false">
      <c r="A43" s="30" t="n">
        <v>43249</v>
      </c>
      <c r="B43" s="29" t="s">
        <v>150</v>
      </c>
      <c r="C43" s="29" t="s">
        <v>48</v>
      </c>
      <c r="D43" s="29" t="s">
        <v>45</v>
      </c>
      <c r="E43" s="31" t="str">
        <f aca="false">B219</f>
        <v>HAMİTLERSPOR</v>
      </c>
      <c r="F43" s="31"/>
      <c r="G43" s="31" t="str">
        <f aca="false">B216</f>
        <v>GEÇİTSPOR</v>
      </c>
      <c r="H43" s="31"/>
      <c r="I43" s="29" t="n">
        <v>3</v>
      </c>
      <c r="J43" s="29" t="n">
        <v>2</v>
      </c>
    </row>
    <row r="44" s="75" customFormat="true" ht="18.95" hidden="false" customHeight="true" outlineLevel="0" collapsed="false">
      <c r="A44" s="30" t="n">
        <v>43249</v>
      </c>
      <c r="B44" s="29" t="s">
        <v>151</v>
      </c>
      <c r="C44" s="29" t="s">
        <v>48</v>
      </c>
      <c r="D44" s="29" t="s">
        <v>43</v>
      </c>
      <c r="E44" s="31" t="str">
        <f aca="false">B220</f>
        <v>HÜRRİYETSPOR</v>
      </c>
      <c r="F44" s="31"/>
      <c r="G44" s="31" t="str">
        <f aca="false">B215</f>
        <v>EMEK SPOR</v>
      </c>
      <c r="H44" s="31"/>
      <c r="I44" s="29" t="n">
        <v>1</v>
      </c>
      <c r="J44" s="29" t="n">
        <v>3</v>
      </c>
    </row>
    <row r="45" s="75" customFormat="true" ht="18.95" hidden="false" customHeight="true" outlineLevel="0" collapsed="false">
      <c r="A45" s="30" t="n">
        <v>43249</v>
      </c>
      <c r="B45" s="29" t="s">
        <v>151</v>
      </c>
      <c r="C45" s="29" t="s">
        <v>48</v>
      </c>
      <c r="D45" s="29" t="s">
        <v>44</v>
      </c>
      <c r="E45" s="31" t="str">
        <f aca="false">B221</f>
        <v>MUTLULARSPOR</v>
      </c>
      <c r="F45" s="31"/>
      <c r="G45" s="31" t="str">
        <f aca="false">B214</f>
        <v>ALTINOKSPOR</v>
      </c>
      <c r="H45" s="31"/>
      <c r="I45" s="29" t="n">
        <v>0</v>
      </c>
      <c r="J45" s="29" t="n">
        <v>2</v>
      </c>
    </row>
    <row r="46" s="75" customFormat="true" ht="18.95" hidden="false" customHeight="true" outlineLevel="0" collapsed="false">
      <c r="A46" s="30" t="n">
        <v>43249</v>
      </c>
      <c r="B46" s="29" t="s">
        <v>151</v>
      </c>
      <c r="C46" s="29" t="s">
        <v>48</v>
      </c>
      <c r="D46" s="29" t="s">
        <v>45</v>
      </c>
      <c r="E46" s="31" t="str">
        <f aca="false">B222</f>
        <v>SOĞUKKUYU SPOR</v>
      </c>
      <c r="F46" s="31"/>
      <c r="G46" s="31" t="str">
        <f aca="false">B212</f>
        <v>YENİ KARAMANSPOR</v>
      </c>
      <c r="H46" s="31"/>
      <c r="I46" s="29" t="n">
        <v>0</v>
      </c>
      <c r="J46" s="29" t="n">
        <v>6</v>
      </c>
    </row>
    <row r="47" s="75" customFormat="true" ht="18.95" hidden="false" customHeight="true" outlineLevel="0" collapsed="false">
      <c r="A47" s="90" t="s">
        <v>50</v>
      </c>
      <c r="B47" s="90"/>
      <c r="C47" s="90"/>
      <c r="D47" s="90"/>
      <c r="E47" s="90"/>
      <c r="F47" s="90"/>
      <c r="G47" s="90"/>
      <c r="H47" s="90"/>
      <c r="I47" s="90"/>
      <c r="J47" s="90"/>
    </row>
    <row r="48" s="74" customFormat="true" ht="12.75" hidden="false" customHeight="true" outlineLevel="0" collapsed="false">
      <c r="A48" s="88" t="s">
        <v>33</v>
      </c>
      <c r="B48" s="88" t="s">
        <v>34</v>
      </c>
      <c r="C48" s="88" t="s">
        <v>35</v>
      </c>
      <c r="D48" s="88" t="s">
        <v>36</v>
      </c>
      <c r="E48" s="89" t="s">
        <v>37</v>
      </c>
      <c r="F48" s="89"/>
      <c r="G48" s="89" t="s">
        <v>38</v>
      </c>
      <c r="H48" s="89"/>
      <c r="I48" s="89" t="s">
        <v>39</v>
      </c>
      <c r="J48" s="89"/>
    </row>
    <row r="49" s="75" customFormat="true" ht="18.95" hidden="false" customHeight="true" outlineLevel="0" collapsed="false">
      <c r="A49" s="30" t="n">
        <v>43251</v>
      </c>
      <c r="B49" s="29" t="s">
        <v>150</v>
      </c>
      <c r="C49" s="30" t="s">
        <v>51</v>
      </c>
      <c r="D49" s="29" t="s">
        <v>43</v>
      </c>
      <c r="E49" s="31" t="str">
        <f aca="false">B213</f>
        <v>BURSA GÜVENSPOR</v>
      </c>
      <c r="F49" s="31"/>
      <c r="G49" s="31" t="str">
        <f aca="false">B212</f>
        <v>YENİ KARAMANSPOR</v>
      </c>
      <c r="H49" s="31"/>
      <c r="I49" s="29" t="n">
        <v>1</v>
      </c>
      <c r="J49" s="29" t="n">
        <v>4</v>
      </c>
    </row>
    <row r="50" s="75" customFormat="true" ht="18.95" hidden="false" customHeight="true" outlineLevel="0" collapsed="false">
      <c r="A50" s="30" t="n">
        <v>43251</v>
      </c>
      <c r="B50" s="29" t="s">
        <v>150</v>
      </c>
      <c r="C50" s="30" t="s">
        <v>51</v>
      </c>
      <c r="D50" s="29" t="s">
        <v>44</v>
      </c>
      <c r="E50" s="31" t="str">
        <f aca="false">B214</f>
        <v>ALTINOKSPOR</v>
      </c>
      <c r="F50" s="31"/>
      <c r="G50" s="31" t="str">
        <f aca="false">B211</f>
        <v>NİLÜFER ERDEMLİSPOR A.Ş.</v>
      </c>
      <c r="H50" s="31"/>
      <c r="I50" s="29" t="n">
        <v>0</v>
      </c>
      <c r="J50" s="29" t="n">
        <v>3</v>
      </c>
    </row>
    <row r="51" s="75" customFormat="true" ht="18.95" hidden="false" customHeight="true" outlineLevel="0" collapsed="false">
      <c r="A51" s="30" t="n">
        <v>43251</v>
      </c>
      <c r="B51" s="29" t="s">
        <v>150</v>
      </c>
      <c r="C51" s="30" t="s">
        <v>51</v>
      </c>
      <c r="D51" s="29" t="s">
        <v>45</v>
      </c>
      <c r="E51" s="31" t="str">
        <f aca="false">B215</f>
        <v>EMEK SPOR</v>
      </c>
      <c r="F51" s="31"/>
      <c r="G51" s="31" t="str">
        <f aca="false">B221</f>
        <v>MUTLULARSPOR</v>
      </c>
      <c r="H51" s="31"/>
      <c r="I51" s="29" t="n">
        <v>3</v>
      </c>
      <c r="J51" s="29" t="n">
        <v>0</v>
      </c>
    </row>
    <row r="52" s="75" customFormat="true" ht="18.95" hidden="false" customHeight="true" outlineLevel="0" collapsed="false">
      <c r="A52" s="30" t="n">
        <v>43251</v>
      </c>
      <c r="B52" s="29" t="s">
        <v>151</v>
      </c>
      <c r="C52" s="30" t="s">
        <v>51</v>
      </c>
      <c r="D52" s="29" t="s">
        <v>43</v>
      </c>
      <c r="E52" s="31" t="str">
        <f aca="false">B216</f>
        <v>GEÇİTSPOR</v>
      </c>
      <c r="F52" s="31"/>
      <c r="G52" s="31" t="str">
        <f aca="false">B220</f>
        <v>HÜRRİYETSPOR</v>
      </c>
      <c r="H52" s="31"/>
      <c r="I52" s="29" t="n">
        <v>5</v>
      </c>
      <c r="J52" s="29" t="n">
        <v>0</v>
      </c>
    </row>
    <row r="53" s="75" customFormat="true" ht="18.95" hidden="false" customHeight="true" outlineLevel="0" collapsed="false">
      <c r="A53" s="30" t="n">
        <v>43251</v>
      </c>
      <c r="B53" s="29" t="s">
        <v>151</v>
      </c>
      <c r="C53" s="30" t="s">
        <v>51</v>
      </c>
      <c r="D53" s="29" t="s">
        <v>44</v>
      </c>
      <c r="E53" s="31" t="str">
        <f aca="false">B217</f>
        <v>ÇAĞLAYANSPOR</v>
      </c>
      <c r="F53" s="31"/>
      <c r="G53" s="31" t="str">
        <f aca="false">B219</f>
        <v>HAMİTLERSPOR</v>
      </c>
      <c r="H53" s="31"/>
      <c r="I53" s="29" t="n">
        <v>1</v>
      </c>
      <c r="J53" s="29" t="n">
        <v>9</v>
      </c>
    </row>
    <row r="54" s="75" customFormat="true" ht="18.95" hidden="false" customHeight="true" outlineLevel="0" collapsed="false">
      <c r="A54" s="30" t="n">
        <v>43251</v>
      </c>
      <c r="B54" s="29" t="s">
        <v>151</v>
      </c>
      <c r="C54" s="30" t="s">
        <v>51</v>
      </c>
      <c r="D54" s="29" t="s">
        <v>45</v>
      </c>
      <c r="E54" s="31" t="str">
        <f aca="false">B218</f>
        <v>BAĞLARBAŞISPOR</v>
      </c>
      <c r="F54" s="31"/>
      <c r="G54" s="31" t="str">
        <f aca="false">B222</f>
        <v>SOĞUKKUYU SPOR</v>
      </c>
      <c r="H54" s="31"/>
      <c r="I54" s="29" t="n">
        <v>5</v>
      </c>
      <c r="J54" s="29" t="n">
        <v>0</v>
      </c>
    </row>
    <row r="55" s="75" customFormat="true" ht="18.95" hidden="false" customHeight="true" outlineLevel="0" collapsed="false">
      <c r="A55" s="90" t="s">
        <v>52</v>
      </c>
      <c r="B55" s="90"/>
      <c r="C55" s="90"/>
      <c r="D55" s="90"/>
      <c r="E55" s="90"/>
      <c r="F55" s="90"/>
      <c r="G55" s="90"/>
      <c r="H55" s="90"/>
      <c r="I55" s="90"/>
      <c r="J55" s="90"/>
    </row>
    <row r="56" s="74" customFormat="true" ht="12.75" hidden="false" customHeight="true" outlineLevel="0" collapsed="false">
      <c r="A56" s="88" t="s">
        <v>33</v>
      </c>
      <c r="B56" s="88" t="s">
        <v>34</v>
      </c>
      <c r="C56" s="88" t="s">
        <v>35</v>
      </c>
      <c r="D56" s="88" t="s">
        <v>36</v>
      </c>
      <c r="E56" s="89" t="s">
        <v>37</v>
      </c>
      <c r="F56" s="89"/>
      <c r="G56" s="89" t="s">
        <v>38</v>
      </c>
      <c r="H56" s="89"/>
      <c r="I56" s="89" t="s">
        <v>39</v>
      </c>
      <c r="J56" s="89"/>
    </row>
    <row r="57" s="75" customFormat="true" ht="18.95" hidden="false" customHeight="true" outlineLevel="0" collapsed="false">
      <c r="A57" s="30" t="n">
        <v>43253</v>
      </c>
      <c r="B57" s="29" t="s">
        <v>150</v>
      </c>
      <c r="C57" s="30" t="s">
        <v>41</v>
      </c>
      <c r="D57" s="29" t="s">
        <v>43</v>
      </c>
      <c r="E57" s="31" t="str">
        <f aca="false">B211</f>
        <v>NİLÜFER ERDEMLİSPOR A.Ş.</v>
      </c>
      <c r="F57" s="31"/>
      <c r="G57" s="31" t="str">
        <f aca="false">B215</f>
        <v>EMEK SPOR</v>
      </c>
      <c r="H57" s="31"/>
      <c r="I57" s="29" t="n">
        <v>1</v>
      </c>
      <c r="J57" s="29" t="n">
        <v>5</v>
      </c>
    </row>
    <row r="58" s="75" customFormat="true" ht="18.95" hidden="false" customHeight="true" outlineLevel="0" collapsed="false">
      <c r="A58" s="30" t="n">
        <v>43253</v>
      </c>
      <c r="B58" s="29" t="s">
        <v>152</v>
      </c>
      <c r="C58" s="30" t="s">
        <v>41</v>
      </c>
      <c r="D58" s="29" t="s">
        <v>43</v>
      </c>
      <c r="E58" s="31" t="str">
        <f aca="false">B212</f>
        <v>YENİ KARAMANSPOR</v>
      </c>
      <c r="F58" s="31"/>
      <c r="G58" s="31" t="str">
        <f aca="false">B214</f>
        <v>ALTINOKSPOR</v>
      </c>
      <c r="H58" s="31"/>
      <c r="I58" s="29" t="n">
        <v>1</v>
      </c>
      <c r="J58" s="29" t="n">
        <v>4</v>
      </c>
    </row>
    <row r="59" s="75" customFormat="true" ht="18.95" hidden="false" customHeight="true" outlineLevel="0" collapsed="false">
      <c r="A59" s="30" t="n">
        <v>43253</v>
      </c>
      <c r="B59" s="29" t="s">
        <v>150</v>
      </c>
      <c r="C59" s="30" t="s">
        <v>41</v>
      </c>
      <c r="D59" s="29" t="s">
        <v>44</v>
      </c>
      <c r="E59" s="31" t="str">
        <f aca="false">B219</f>
        <v>HAMİTLERSPOR</v>
      </c>
      <c r="F59" s="31"/>
      <c r="G59" s="31" t="str">
        <f aca="false">B218</f>
        <v>BAĞLARBAŞISPOR</v>
      </c>
      <c r="H59" s="31"/>
      <c r="I59" s="29" t="n">
        <v>2</v>
      </c>
      <c r="J59" s="29" t="n">
        <v>3</v>
      </c>
    </row>
    <row r="60" s="75" customFormat="true" ht="18.95" hidden="false" customHeight="true" outlineLevel="0" collapsed="false">
      <c r="A60" s="30" t="n">
        <v>43253</v>
      </c>
      <c r="B60" s="29" t="s">
        <v>152</v>
      </c>
      <c r="C60" s="30" t="s">
        <v>41</v>
      </c>
      <c r="D60" s="29" t="s">
        <v>44</v>
      </c>
      <c r="E60" s="31" t="str">
        <f aca="false">B220</f>
        <v>HÜRRİYETSPOR</v>
      </c>
      <c r="F60" s="31"/>
      <c r="G60" s="31" t="str">
        <f aca="false">B217</f>
        <v>ÇAĞLAYANSPOR</v>
      </c>
      <c r="H60" s="31"/>
      <c r="I60" s="29" t="n">
        <v>1</v>
      </c>
      <c r="J60" s="29" t="n">
        <v>6</v>
      </c>
    </row>
    <row r="61" s="75" customFormat="true" ht="18.95" hidden="false" customHeight="true" outlineLevel="0" collapsed="false">
      <c r="A61" s="30" t="n">
        <v>43253</v>
      </c>
      <c r="B61" s="29" t="s">
        <v>151</v>
      </c>
      <c r="C61" s="30" t="s">
        <v>41</v>
      </c>
      <c r="D61" s="29" t="s">
        <v>45</v>
      </c>
      <c r="E61" s="31" t="str">
        <f aca="false">B221</f>
        <v>MUTLULARSPOR</v>
      </c>
      <c r="F61" s="31"/>
      <c r="G61" s="31" t="str">
        <f aca="false">B216</f>
        <v>GEÇİTSPOR</v>
      </c>
      <c r="H61" s="31"/>
      <c r="I61" s="29" t="n">
        <v>2</v>
      </c>
      <c r="J61" s="29" t="n">
        <v>3</v>
      </c>
    </row>
    <row r="62" s="75" customFormat="true" ht="18.95" hidden="false" customHeight="true" outlineLevel="0" collapsed="false">
      <c r="A62" s="30" t="n">
        <v>43253</v>
      </c>
      <c r="B62" s="29" t="s">
        <v>152</v>
      </c>
      <c r="C62" s="30" t="s">
        <v>41</v>
      </c>
      <c r="D62" s="29" t="s">
        <v>45</v>
      </c>
      <c r="E62" s="31" t="str">
        <f aca="false">B222</f>
        <v>SOĞUKKUYU SPOR</v>
      </c>
      <c r="F62" s="31"/>
      <c r="G62" s="31" t="str">
        <f aca="false">B213</f>
        <v>BURSA GÜVENSPOR</v>
      </c>
      <c r="H62" s="31"/>
      <c r="I62" s="29" t="n">
        <v>7</v>
      </c>
      <c r="J62" s="29" t="n">
        <v>1</v>
      </c>
    </row>
    <row r="63" s="75" customFormat="true" ht="18.95" hidden="false" customHeight="true" outlineLevel="0" collapsed="false">
      <c r="A63" s="90" t="s">
        <v>53</v>
      </c>
      <c r="B63" s="90"/>
      <c r="C63" s="90"/>
      <c r="D63" s="90"/>
      <c r="E63" s="90"/>
      <c r="F63" s="90"/>
      <c r="G63" s="90"/>
      <c r="H63" s="90"/>
      <c r="I63" s="90"/>
      <c r="J63" s="90"/>
    </row>
    <row r="64" s="74" customFormat="true" ht="12.75" hidden="false" customHeight="true" outlineLevel="0" collapsed="false">
      <c r="A64" s="88" t="s">
        <v>33</v>
      </c>
      <c r="B64" s="88" t="s">
        <v>34</v>
      </c>
      <c r="C64" s="88" t="s">
        <v>35</v>
      </c>
      <c r="D64" s="88" t="s">
        <v>36</v>
      </c>
      <c r="E64" s="89" t="s">
        <v>37</v>
      </c>
      <c r="F64" s="89"/>
      <c r="G64" s="89" t="s">
        <v>38</v>
      </c>
      <c r="H64" s="89"/>
      <c r="I64" s="89"/>
      <c r="J64" s="89"/>
    </row>
    <row r="65" s="75" customFormat="true" ht="18.95" hidden="false" customHeight="true" outlineLevel="0" collapsed="false">
      <c r="A65" s="30" t="n">
        <v>43255</v>
      </c>
      <c r="B65" s="29" t="s">
        <v>152</v>
      </c>
      <c r="C65" s="29" t="s">
        <v>54</v>
      </c>
      <c r="D65" s="29" t="s">
        <v>43</v>
      </c>
      <c r="E65" s="31" t="str">
        <f aca="false">B214</f>
        <v>ALTINOKSPOR</v>
      </c>
      <c r="F65" s="31"/>
      <c r="G65" s="31" t="str">
        <f aca="false">B213</f>
        <v>BURSA GÜVENSPOR</v>
      </c>
      <c r="H65" s="31"/>
      <c r="I65" s="29" t="n">
        <v>8</v>
      </c>
      <c r="J65" s="29" t="n">
        <v>0</v>
      </c>
    </row>
    <row r="66" s="75" customFormat="true" ht="18.95" hidden="false" customHeight="true" outlineLevel="0" collapsed="false">
      <c r="A66" s="30" t="n">
        <v>43255</v>
      </c>
      <c r="B66" s="29" t="s">
        <v>152</v>
      </c>
      <c r="C66" s="29" t="s">
        <v>54</v>
      </c>
      <c r="D66" s="29" t="s">
        <v>44</v>
      </c>
      <c r="E66" s="31" t="str">
        <f aca="false">B215</f>
        <v>EMEK SPOR</v>
      </c>
      <c r="F66" s="31"/>
      <c r="G66" s="31" t="str">
        <f aca="false">B212</f>
        <v>YENİ KARAMANSPOR</v>
      </c>
      <c r="H66" s="31"/>
      <c r="I66" s="29" t="n">
        <v>8</v>
      </c>
      <c r="J66" s="29" t="n">
        <v>0</v>
      </c>
    </row>
    <row r="67" s="75" customFormat="true" ht="18.95" hidden="false" customHeight="true" outlineLevel="0" collapsed="false">
      <c r="A67" s="30" t="n">
        <v>43255</v>
      </c>
      <c r="B67" s="29" t="s">
        <v>150</v>
      </c>
      <c r="C67" s="29" t="s">
        <v>54</v>
      </c>
      <c r="D67" s="29" t="s">
        <v>43</v>
      </c>
      <c r="E67" s="31" t="str">
        <f aca="false">B216</f>
        <v>GEÇİTSPOR</v>
      </c>
      <c r="F67" s="31"/>
      <c r="G67" s="31" t="str">
        <f aca="false">B211</f>
        <v>NİLÜFER ERDEMLİSPOR A.Ş.</v>
      </c>
      <c r="H67" s="31"/>
      <c r="I67" s="29" t="n">
        <v>4</v>
      </c>
      <c r="J67" s="29" t="n">
        <v>1</v>
      </c>
    </row>
    <row r="68" s="75" customFormat="true" ht="18.95" hidden="false" customHeight="true" outlineLevel="0" collapsed="false">
      <c r="A68" s="30" t="n">
        <v>43255</v>
      </c>
      <c r="B68" s="29" t="s">
        <v>152</v>
      </c>
      <c r="C68" s="29" t="s">
        <v>54</v>
      </c>
      <c r="D68" s="29" t="s">
        <v>45</v>
      </c>
      <c r="E68" s="31" t="str">
        <f aca="false">B217</f>
        <v>ÇAĞLAYANSPOR</v>
      </c>
      <c r="F68" s="31"/>
      <c r="G68" s="31" t="str">
        <f aca="false">B221</f>
        <v>MUTLULARSPOR</v>
      </c>
      <c r="H68" s="31"/>
      <c r="I68" s="29" t="n">
        <v>1</v>
      </c>
      <c r="J68" s="29" t="n">
        <v>1</v>
      </c>
    </row>
    <row r="69" s="75" customFormat="true" ht="18.95" hidden="false" customHeight="true" outlineLevel="0" collapsed="false">
      <c r="A69" s="30" t="n">
        <v>43255</v>
      </c>
      <c r="B69" s="29" t="s">
        <v>151</v>
      </c>
      <c r="C69" s="29" t="s">
        <v>54</v>
      </c>
      <c r="D69" s="29" t="s">
        <v>44</v>
      </c>
      <c r="E69" s="31" t="str">
        <f aca="false">B218</f>
        <v>BAĞLARBAŞISPOR</v>
      </c>
      <c r="F69" s="31"/>
      <c r="G69" s="31" t="str">
        <f aca="false">B220</f>
        <v>HÜRRİYETSPOR</v>
      </c>
      <c r="H69" s="31"/>
      <c r="I69" s="29" t="n">
        <v>1</v>
      </c>
      <c r="J69" s="29" t="n">
        <v>2</v>
      </c>
    </row>
    <row r="70" s="75" customFormat="true" ht="18.95" hidden="false" customHeight="true" outlineLevel="0" collapsed="false">
      <c r="A70" s="30" t="n">
        <v>43255</v>
      </c>
      <c r="B70" s="29" t="s">
        <v>151</v>
      </c>
      <c r="C70" s="29" t="s">
        <v>54</v>
      </c>
      <c r="D70" s="29" t="s">
        <v>45</v>
      </c>
      <c r="E70" s="31" t="str">
        <f aca="false">B219</f>
        <v>HAMİTLERSPOR</v>
      </c>
      <c r="F70" s="31"/>
      <c r="G70" s="31" t="str">
        <f aca="false">B222</f>
        <v>SOĞUKKUYU SPOR</v>
      </c>
      <c r="H70" s="31"/>
      <c r="I70" s="29" t="n">
        <v>0</v>
      </c>
      <c r="J70" s="29" t="n">
        <v>1</v>
      </c>
    </row>
    <row r="71" s="75" customFormat="true" ht="18.95" hidden="false" customHeight="true" outlineLevel="0" collapsed="false">
      <c r="A71" s="90" t="s">
        <v>55</v>
      </c>
      <c r="B71" s="90"/>
      <c r="C71" s="90"/>
      <c r="D71" s="90"/>
      <c r="E71" s="90"/>
      <c r="F71" s="90"/>
      <c r="G71" s="90"/>
      <c r="H71" s="90"/>
      <c r="I71" s="90"/>
      <c r="J71" s="90"/>
    </row>
    <row r="72" s="74" customFormat="true" ht="12.75" hidden="false" customHeight="true" outlineLevel="0" collapsed="false">
      <c r="A72" s="88" t="s">
        <v>33</v>
      </c>
      <c r="B72" s="88" t="s">
        <v>34</v>
      </c>
      <c r="C72" s="88" t="s">
        <v>35</v>
      </c>
      <c r="D72" s="88" t="s">
        <v>36</v>
      </c>
      <c r="E72" s="89" t="s">
        <v>37</v>
      </c>
      <c r="F72" s="89"/>
      <c r="G72" s="89" t="s">
        <v>38</v>
      </c>
      <c r="H72" s="89"/>
      <c r="I72" s="89" t="s">
        <v>39</v>
      </c>
      <c r="J72" s="89"/>
    </row>
    <row r="73" s="75" customFormat="true" ht="18.95" hidden="false" customHeight="true" outlineLevel="0" collapsed="false">
      <c r="A73" s="30" t="n">
        <v>43257</v>
      </c>
      <c r="B73" s="29" t="s">
        <v>150</v>
      </c>
      <c r="C73" s="30" t="s">
        <v>56</v>
      </c>
      <c r="D73" s="29" t="s">
        <v>43</v>
      </c>
      <c r="E73" s="31" t="str">
        <f aca="false">B211</f>
        <v>NİLÜFER ERDEMLİSPOR A.Ş.</v>
      </c>
      <c r="F73" s="31"/>
      <c r="G73" s="31" t="str">
        <f aca="false">B217</f>
        <v>ÇAĞLAYANSPOR</v>
      </c>
      <c r="H73" s="31"/>
      <c r="I73" s="29" t="n">
        <v>8</v>
      </c>
      <c r="J73" s="29" t="n">
        <v>0</v>
      </c>
    </row>
    <row r="74" s="75" customFormat="true" ht="18.95" hidden="false" customHeight="true" outlineLevel="0" collapsed="false">
      <c r="A74" s="30" t="n">
        <v>43257</v>
      </c>
      <c r="B74" s="29" t="s">
        <v>152</v>
      </c>
      <c r="C74" s="30" t="s">
        <v>56</v>
      </c>
      <c r="D74" s="29" t="s">
        <v>43</v>
      </c>
      <c r="E74" s="31" t="str">
        <f aca="false">B212</f>
        <v>YENİ KARAMANSPOR</v>
      </c>
      <c r="F74" s="31"/>
      <c r="G74" s="31" t="str">
        <f aca="false">B216</f>
        <v>GEÇİTSPOR</v>
      </c>
      <c r="H74" s="31"/>
      <c r="I74" s="29" t="n">
        <v>8</v>
      </c>
      <c r="J74" s="29" t="n">
        <v>0</v>
      </c>
    </row>
    <row r="75" s="75" customFormat="true" ht="18.95" hidden="false" customHeight="true" outlineLevel="0" collapsed="false">
      <c r="A75" s="30" t="n">
        <v>43257</v>
      </c>
      <c r="B75" s="29" t="s">
        <v>152</v>
      </c>
      <c r="C75" s="30" t="s">
        <v>56</v>
      </c>
      <c r="D75" s="29" t="s">
        <v>44</v>
      </c>
      <c r="E75" s="31" t="str">
        <f aca="false">B213</f>
        <v>BURSA GÜVENSPOR</v>
      </c>
      <c r="F75" s="31"/>
      <c r="G75" s="31" t="str">
        <f aca="false">B215</f>
        <v>EMEK SPOR</v>
      </c>
      <c r="H75" s="31"/>
      <c r="I75" s="29" t="n">
        <v>4</v>
      </c>
      <c r="J75" s="29" t="n">
        <v>1</v>
      </c>
    </row>
    <row r="76" s="75" customFormat="true" ht="18.95" hidden="false" customHeight="true" outlineLevel="0" collapsed="false">
      <c r="A76" s="30" t="n">
        <v>43257</v>
      </c>
      <c r="B76" s="29" t="s">
        <v>152</v>
      </c>
      <c r="C76" s="30" t="s">
        <v>56</v>
      </c>
      <c r="D76" s="29" t="s">
        <v>45</v>
      </c>
      <c r="E76" s="31" t="str">
        <f aca="false">B220</f>
        <v>HÜRRİYETSPOR</v>
      </c>
      <c r="F76" s="31"/>
      <c r="G76" s="31" t="str">
        <f aca="false">B219</f>
        <v>HAMİTLERSPOR</v>
      </c>
      <c r="H76" s="31"/>
      <c r="I76" s="29" t="n">
        <v>1</v>
      </c>
      <c r="J76" s="29" t="n">
        <v>1</v>
      </c>
    </row>
    <row r="77" s="75" customFormat="true" ht="18.95" hidden="false" customHeight="true" outlineLevel="0" collapsed="false">
      <c r="A77" s="30" t="n">
        <v>43257</v>
      </c>
      <c r="B77" s="29" t="s">
        <v>151</v>
      </c>
      <c r="C77" s="30" t="s">
        <v>56</v>
      </c>
      <c r="D77" s="29" t="s">
        <v>44</v>
      </c>
      <c r="E77" s="31" t="str">
        <f aca="false">B221</f>
        <v>MUTLULARSPOR</v>
      </c>
      <c r="F77" s="31"/>
      <c r="G77" s="31" t="str">
        <f aca="false">B218</f>
        <v>BAĞLARBAŞISPOR</v>
      </c>
      <c r="H77" s="31"/>
      <c r="I77" s="29" t="n">
        <v>1</v>
      </c>
      <c r="J77" s="29" t="n">
        <v>2</v>
      </c>
    </row>
    <row r="78" s="75" customFormat="true" ht="18.95" hidden="false" customHeight="true" outlineLevel="0" collapsed="false">
      <c r="A78" s="30" t="n">
        <v>43257</v>
      </c>
      <c r="B78" s="29" t="s">
        <v>151</v>
      </c>
      <c r="C78" s="30" t="s">
        <v>56</v>
      </c>
      <c r="D78" s="29" t="s">
        <v>45</v>
      </c>
      <c r="E78" s="31" t="str">
        <f aca="false">B222</f>
        <v>SOĞUKKUYU SPOR</v>
      </c>
      <c r="F78" s="31"/>
      <c r="G78" s="31" t="str">
        <f aca="false">B214</f>
        <v>ALTINOKSPOR</v>
      </c>
      <c r="H78" s="31"/>
      <c r="I78" s="29" t="n">
        <v>0</v>
      </c>
      <c r="J78" s="29" t="n">
        <v>1</v>
      </c>
    </row>
    <row r="79" s="75" customFormat="true" ht="18.95" hidden="false" customHeight="true" outlineLevel="0" collapsed="false">
      <c r="A79" s="90" t="s">
        <v>57</v>
      </c>
      <c r="B79" s="90"/>
      <c r="C79" s="90"/>
      <c r="D79" s="90"/>
      <c r="E79" s="90"/>
      <c r="F79" s="90"/>
      <c r="G79" s="90"/>
      <c r="H79" s="90"/>
      <c r="I79" s="90"/>
      <c r="J79" s="90"/>
    </row>
    <row r="80" s="74" customFormat="true" ht="12.75" hidden="false" customHeight="true" outlineLevel="0" collapsed="false">
      <c r="A80" s="88" t="s">
        <v>33</v>
      </c>
      <c r="B80" s="88" t="s">
        <v>34</v>
      </c>
      <c r="C80" s="88" t="s">
        <v>35</v>
      </c>
      <c r="D80" s="88" t="s">
        <v>36</v>
      </c>
      <c r="E80" s="89" t="s">
        <v>37</v>
      </c>
      <c r="F80" s="89"/>
      <c r="G80" s="89" t="s">
        <v>38</v>
      </c>
      <c r="H80" s="89"/>
      <c r="I80" s="89" t="s">
        <v>39</v>
      </c>
      <c r="J80" s="89"/>
    </row>
    <row r="81" s="75" customFormat="true" ht="18.95" hidden="false" customHeight="true" outlineLevel="0" collapsed="false">
      <c r="A81" s="30" t="n">
        <v>43259</v>
      </c>
      <c r="B81" s="29" t="s">
        <v>152</v>
      </c>
      <c r="C81" s="29" t="s">
        <v>58</v>
      </c>
      <c r="D81" s="29" t="s">
        <v>43</v>
      </c>
      <c r="E81" s="31" t="str">
        <f aca="false">B215</f>
        <v>EMEK SPOR</v>
      </c>
      <c r="F81" s="31"/>
      <c r="G81" s="31" t="str">
        <f aca="false">B214</f>
        <v>ALTINOKSPOR</v>
      </c>
      <c r="H81" s="31"/>
      <c r="I81" s="29" t="n">
        <v>6</v>
      </c>
      <c r="J81" s="29" t="n">
        <v>2</v>
      </c>
    </row>
    <row r="82" s="75" customFormat="true" ht="18.95" hidden="false" customHeight="true" outlineLevel="0" collapsed="false">
      <c r="A82" s="30" t="n">
        <v>43259</v>
      </c>
      <c r="B82" s="29" t="s">
        <v>150</v>
      </c>
      <c r="C82" s="29" t="s">
        <v>58</v>
      </c>
      <c r="D82" s="29" t="s">
        <v>43</v>
      </c>
      <c r="E82" s="31" t="str">
        <f aca="false">B216</f>
        <v>GEÇİTSPOR</v>
      </c>
      <c r="F82" s="31"/>
      <c r="G82" s="31" t="str">
        <f aca="false">B213</f>
        <v>BURSA GÜVENSPOR</v>
      </c>
      <c r="H82" s="31"/>
      <c r="I82" s="29" t="n">
        <v>2</v>
      </c>
      <c r="J82" s="29" t="n">
        <v>2</v>
      </c>
    </row>
    <row r="83" s="75" customFormat="true" ht="18.95" hidden="false" customHeight="true" outlineLevel="0" collapsed="false">
      <c r="A83" s="30" t="n">
        <v>43259</v>
      </c>
      <c r="B83" s="29" t="s">
        <v>152</v>
      </c>
      <c r="C83" s="29" t="s">
        <v>58</v>
      </c>
      <c r="D83" s="29" t="s">
        <v>44</v>
      </c>
      <c r="E83" s="31" t="str">
        <f aca="false">B217</f>
        <v>ÇAĞLAYANSPOR</v>
      </c>
      <c r="F83" s="31"/>
      <c r="G83" s="31" t="str">
        <f aca="false">B212</f>
        <v>YENİ KARAMANSPOR</v>
      </c>
      <c r="H83" s="31"/>
      <c r="I83" s="29" t="n">
        <v>0</v>
      </c>
      <c r="J83" s="29" t="n">
        <v>14</v>
      </c>
    </row>
    <row r="84" s="75" customFormat="true" ht="18.95" hidden="false" customHeight="true" outlineLevel="0" collapsed="false">
      <c r="A84" s="30" t="n">
        <v>43259</v>
      </c>
      <c r="B84" s="29" t="s">
        <v>151</v>
      </c>
      <c r="C84" s="29" t="s">
        <v>58</v>
      </c>
      <c r="D84" s="29" t="s">
        <v>44</v>
      </c>
      <c r="E84" s="31" t="str">
        <f aca="false">B218</f>
        <v>BAĞLARBAŞISPOR</v>
      </c>
      <c r="F84" s="31"/>
      <c r="G84" s="31" t="str">
        <f aca="false">B211</f>
        <v>NİLÜFER ERDEMLİSPOR A.Ş.</v>
      </c>
      <c r="H84" s="31"/>
      <c r="I84" s="29" t="n">
        <v>2</v>
      </c>
      <c r="J84" s="29" t="n">
        <v>2</v>
      </c>
    </row>
    <row r="85" s="75" customFormat="true" ht="18.95" hidden="false" customHeight="true" outlineLevel="0" collapsed="false">
      <c r="A85" s="30" t="n">
        <v>43259</v>
      </c>
      <c r="B85" s="29" t="s">
        <v>151</v>
      </c>
      <c r="C85" s="29" t="s">
        <v>58</v>
      </c>
      <c r="D85" s="29" t="s">
        <v>45</v>
      </c>
      <c r="E85" s="31" t="str">
        <f aca="false">B219</f>
        <v>HAMİTLERSPOR</v>
      </c>
      <c r="F85" s="31"/>
      <c r="G85" s="31" t="str">
        <f aca="false">B221</f>
        <v>MUTLULARSPOR</v>
      </c>
      <c r="H85" s="31"/>
      <c r="I85" s="29" t="n">
        <v>6</v>
      </c>
      <c r="J85" s="29" t="n">
        <v>0</v>
      </c>
    </row>
    <row r="86" s="75" customFormat="true" ht="18.95" hidden="false" customHeight="true" outlineLevel="0" collapsed="false">
      <c r="A86" s="30" t="n">
        <v>43259</v>
      </c>
      <c r="B86" s="29" t="s">
        <v>152</v>
      </c>
      <c r="C86" s="29" t="s">
        <v>58</v>
      </c>
      <c r="D86" s="29" t="s">
        <v>45</v>
      </c>
      <c r="E86" s="31" t="str">
        <f aca="false">B220</f>
        <v>HÜRRİYETSPOR</v>
      </c>
      <c r="F86" s="31"/>
      <c r="G86" s="31" t="str">
        <f aca="false">B222</f>
        <v>SOĞUKKUYU SPOR</v>
      </c>
      <c r="H86" s="31"/>
      <c r="I86" s="29" t="n">
        <v>2</v>
      </c>
      <c r="J86" s="29" t="n">
        <v>0</v>
      </c>
    </row>
    <row r="87" s="75" customFormat="true" ht="18.95" hidden="false" customHeight="true" outlineLevel="0" collapsed="false">
      <c r="A87" s="90" t="s">
        <v>59</v>
      </c>
      <c r="B87" s="90"/>
      <c r="C87" s="90"/>
      <c r="D87" s="90"/>
      <c r="E87" s="90"/>
      <c r="F87" s="90"/>
      <c r="G87" s="90"/>
      <c r="H87" s="90"/>
      <c r="I87" s="90"/>
      <c r="J87" s="90"/>
    </row>
    <row r="88" s="74" customFormat="true" ht="12.75" hidden="false" customHeight="true" outlineLevel="0" collapsed="false">
      <c r="A88" s="88" t="s">
        <v>33</v>
      </c>
      <c r="B88" s="88" t="s">
        <v>34</v>
      </c>
      <c r="C88" s="88" t="s">
        <v>35</v>
      </c>
      <c r="D88" s="88" t="s">
        <v>36</v>
      </c>
      <c r="E88" s="89" t="s">
        <v>37</v>
      </c>
      <c r="F88" s="89"/>
      <c r="G88" s="89" t="s">
        <v>38</v>
      </c>
      <c r="H88" s="89"/>
      <c r="I88" s="89" t="s">
        <v>39</v>
      </c>
      <c r="J88" s="89"/>
    </row>
    <row r="89" s="75" customFormat="true" ht="18.95" hidden="false" customHeight="true" outlineLevel="0" collapsed="false">
      <c r="A89" s="30" t="n">
        <v>43262</v>
      </c>
      <c r="B89" s="29" t="s">
        <v>150</v>
      </c>
      <c r="C89" s="30" t="s">
        <v>54</v>
      </c>
      <c r="D89" s="29" t="s">
        <v>43</v>
      </c>
      <c r="E89" s="31" t="str">
        <f aca="false">B211</f>
        <v>NİLÜFER ERDEMLİSPOR A.Ş.</v>
      </c>
      <c r="F89" s="31"/>
      <c r="G89" s="31" t="str">
        <f aca="false">B219</f>
        <v>HAMİTLERSPOR</v>
      </c>
      <c r="H89" s="31"/>
      <c r="I89" s="29" t="n">
        <v>3</v>
      </c>
      <c r="J89" s="29" t="n">
        <v>2</v>
      </c>
    </row>
    <row r="90" s="75" customFormat="true" ht="18.95" hidden="false" customHeight="true" outlineLevel="0" collapsed="false">
      <c r="A90" s="30" t="n">
        <v>43262</v>
      </c>
      <c r="B90" s="29" t="s">
        <v>150</v>
      </c>
      <c r="C90" s="30" t="s">
        <v>54</v>
      </c>
      <c r="D90" s="29" t="s">
        <v>44</v>
      </c>
      <c r="E90" s="31" t="str">
        <f aca="false">B212</f>
        <v>YENİ KARAMANSPOR</v>
      </c>
      <c r="F90" s="31"/>
      <c r="G90" s="31" t="str">
        <f aca="false">B218</f>
        <v>BAĞLARBAŞISPOR</v>
      </c>
      <c r="H90" s="31"/>
      <c r="I90" s="29" t="n">
        <v>0</v>
      </c>
      <c r="J90" s="29" t="n">
        <v>2</v>
      </c>
    </row>
    <row r="91" s="75" customFormat="true" ht="18.95" hidden="false" customHeight="true" outlineLevel="0" collapsed="false">
      <c r="A91" s="30" t="n">
        <v>43262</v>
      </c>
      <c r="B91" s="29" t="s">
        <v>150</v>
      </c>
      <c r="C91" s="30" t="s">
        <v>54</v>
      </c>
      <c r="D91" s="29" t="s">
        <v>45</v>
      </c>
      <c r="E91" s="31" t="str">
        <f aca="false">B213</f>
        <v>BURSA GÜVENSPOR</v>
      </c>
      <c r="F91" s="31"/>
      <c r="G91" s="31" t="str">
        <f aca="false">B217</f>
        <v>ÇAĞLAYANSPOR</v>
      </c>
      <c r="H91" s="31"/>
      <c r="I91" s="29" t="n">
        <v>0</v>
      </c>
      <c r="J91" s="29" t="n">
        <v>3</v>
      </c>
    </row>
    <row r="92" s="75" customFormat="true" ht="18.95" hidden="false" customHeight="true" outlineLevel="0" collapsed="false">
      <c r="A92" s="30" t="n">
        <v>43262</v>
      </c>
      <c r="B92" s="29" t="s">
        <v>152</v>
      </c>
      <c r="C92" s="30" t="s">
        <v>54</v>
      </c>
      <c r="D92" s="29" t="s">
        <v>43</v>
      </c>
      <c r="E92" s="31" t="str">
        <f aca="false">B214</f>
        <v>ALTINOKSPOR</v>
      </c>
      <c r="F92" s="31"/>
      <c r="G92" s="31" t="str">
        <f aca="false">B216</f>
        <v>GEÇİTSPOR</v>
      </c>
      <c r="H92" s="31"/>
      <c r="I92" s="29" t="n">
        <v>3</v>
      </c>
      <c r="J92" s="29" t="n">
        <v>3</v>
      </c>
    </row>
    <row r="93" s="75" customFormat="true" ht="18.95" hidden="false" customHeight="true" outlineLevel="0" collapsed="false">
      <c r="A93" s="30" t="n">
        <v>43262</v>
      </c>
      <c r="B93" s="29" t="s">
        <v>152</v>
      </c>
      <c r="C93" s="30" t="s">
        <v>54</v>
      </c>
      <c r="D93" s="29" t="s">
        <v>44</v>
      </c>
      <c r="E93" s="31" t="str">
        <f aca="false">B221</f>
        <v>MUTLULARSPOR</v>
      </c>
      <c r="F93" s="31"/>
      <c r="G93" s="31" t="str">
        <f aca="false">B220</f>
        <v>HÜRRİYETSPOR</v>
      </c>
      <c r="H93" s="31"/>
      <c r="I93" s="29" t="n">
        <v>1</v>
      </c>
      <c r="J93" s="29" t="n">
        <v>2</v>
      </c>
    </row>
    <row r="94" s="75" customFormat="true" ht="18.95" hidden="false" customHeight="true" outlineLevel="0" collapsed="false">
      <c r="A94" s="30" t="n">
        <v>43262</v>
      </c>
      <c r="B94" s="29" t="s">
        <v>152</v>
      </c>
      <c r="C94" s="30" t="s">
        <v>54</v>
      </c>
      <c r="D94" s="29" t="s">
        <v>45</v>
      </c>
      <c r="E94" s="31" t="str">
        <f aca="false">B222</f>
        <v>SOĞUKKUYU SPOR</v>
      </c>
      <c r="F94" s="31"/>
      <c r="G94" s="31" t="str">
        <f aca="false">B215</f>
        <v>EMEK SPOR</v>
      </c>
      <c r="H94" s="31"/>
      <c r="I94" s="29" t="n">
        <v>0</v>
      </c>
      <c r="J94" s="29" t="n">
        <v>3</v>
      </c>
    </row>
    <row r="95" s="75" customFormat="true" ht="18.95" hidden="false" customHeight="true" outlineLevel="0" collapsed="false">
      <c r="A95" s="90" t="s">
        <v>60</v>
      </c>
      <c r="B95" s="90"/>
      <c r="C95" s="90"/>
      <c r="D95" s="90"/>
      <c r="E95" s="90"/>
      <c r="F95" s="90"/>
      <c r="G95" s="90"/>
      <c r="H95" s="90"/>
      <c r="I95" s="90"/>
      <c r="J95" s="90"/>
    </row>
    <row r="96" s="74" customFormat="true" ht="12.75" hidden="false" customHeight="true" outlineLevel="0" collapsed="false">
      <c r="A96" s="91" t="s">
        <v>33</v>
      </c>
      <c r="B96" s="91" t="s">
        <v>34</v>
      </c>
      <c r="C96" s="91" t="s">
        <v>35</v>
      </c>
      <c r="D96" s="91" t="s">
        <v>36</v>
      </c>
      <c r="E96" s="92" t="s">
        <v>37</v>
      </c>
      <c r="F96" s="92"/>
      <c r="G96" s="92" t="s">
        <v>38</v>
      </c>
      <c r="H96" s="92"/>
      <c r="I96" s="92" t="s">
        <v>39</v>
      </c>
      <c r="J96" s="92"/>
    </row>
    <row r="97" s="75" customFormat="true" ht="18.95" hidden="false" customHeight="true" outlineLevel="0" collapsed="false">
      <c r="A97" s="30" t="n">
        <v>43264</v>
      </c>
      <c r="B97" s="29" t="s">
        <v>150</v>
      </c>
      <c r="C97" s="29" t="s">
        <v>56</v>
      </c>
      <c r="D97" s="29" t="s">
        <v>43</v>
      </c>
      <c r="E97" s="31" t="str">
        <f aca="false">B216</f>
        <v>GEÇİTSPOR</v>
      </c>
      <c r="F97" s="31"/>
      <c r="G97" s="31" t="str">
        <f aca="false">B215</f>
        <v>EMEK SPOR</v>
      </c>
      <c r="H97" s="31"/>
      <c r="I97" s="29" t="n">
        <v>1</v>
      </c>
      <c r="J97" s="29" t="n">
        <v>4</v>
      </c>
    </row>
    <row r="98" s="75" customFormat="true" ht="18.95" hidden="false" customHeight="true" outlineLevel="0" collapsed="false">
      <c r="A98" s="30" t="n">
        <v>43264</v>
      </c>
      <c r="B98" s="29" t="s">
        <v>152</v>
      </c>
      <c r="C98" s="29" t="s">
        <v>56</v>
      </c>
      <c r="D98" s="29" t="s">
        <v>43</v>
      </c>
      <c r="E98" s="31" t="str">
        <f aca="false">B217</f>
        <v>ÇAĞLAYANSPOR</v>
      </c>
      <c r="F98" s="31"/>
      <c r="G98" s="31" t="str">
        <f aca="false">B214</f>
        <v>ALTINOKSPOR</v>
      </c>
      <c r="H98" s="31"/>
      <c r="I98" s="29" t="n">
        <v>1</v>
      </c>
      <c r="J98" s="29" t="n">
        <v>3</v>
      </c>
    </row>
    <row r="99" s="75" customFormat="true" ht="18.95" hidden="false" customHeight="true" outlineLevel="0" collapsed="false">
      <c r="A99" s="30" t="n">
        <v>43264</v>
      </c>
      <c r="B99" s="29" t="s">
        <v>150</v>
      </c>
      <c r="C99" s="29" t="s">
        <v>56</v>
      </c>
      <c r="D99" s="29" t="s">
        <v>44</v>
      </c>
      <c r="E99" s="31" t="str">
        <f aca="false">B218</f>
        <v>BAĞLARBAŞISPOR</v>
      </c>
      <c r="F99" s="31"/>
      <c r="G99" s="31" t="str">
        <f aca="false">B213</f>
        <v>BURSA GÜVENSPOR</v>
      </c>
      <c r="H99" s="31"/>
      <c r="I99" s="29" t="n">
        <v>0</v>
      </c>
      <c r="J99" s="29" t="n">
        <v>1</v>
      </c>
    </row>
    <row r="100" s="75" customFormat="true" ht="18.95" hidden="false" customHeight="true" outlineLevel="0" collapsed="false">
      <c r="A100" s="30" t="n">
        <v>43264</v>
      </c>
      <c r="B100" s="29" t="s">
        <v>151</v>
      </c>
      <c r="C100" s="29" t="s">
        <v>56</v>
      </c>
      <c r="D100" s="29" t="s">
        <v>45</v>
      </c>
      <c r="E100" s="31" t="str">
        <f aca="false">B219</f>
        <v>HAMİTLERSPOR</v>
      </c>
      <c r="F100" s="31"/>
      <c r="G100" s="31" t="str">
        <f aca="false">B212</f>
        <v>YENİ KARAMANSPOR</v>
      </c>
      <c r="H100" s="31"/>
      <c r="I100" s="29" t="n">
        <v>2</v>
      </c>
      <c r="J100" s="29" t="n">
        <v>7</v>
      </c>
    </row>
    <row r="101" s="75" customFormat="true" ht="18.95" hidden="false" customHeight="true" outlineLevel="0" collapsed="false">
      <c r="A101" s="30" t="n">
        <v>43264</v>
      </c>
      <c r="B101" s="29" t="s">
        <v>152</v>
      </c>
      <c r="C101" s="29" t="s">
        <v>56</v>
      </c>
      <c r="D101" s="29" t="s">
        <v>44</v>
      </c>
      <c r="E101" s="31" t="str">
        <f aca="false">B220</f>
        <v>HÜRRİYETSPOR</v>
      </c>
      <c r="F101" s="31"/>
      <c r="G101" s="31" t="str">
        <f aca="false">B211</f>
        <v>NİLÜFER ERDEMLİSPOR A.Ş.</v>
      </c>
      <c r="H101" s="31"/>
      <c r="I101" s="29" t="n">
        <v>0</v>
      </c>
      <c r="J101" s="29" t="n">
        <v>1</v>
      </c>
    </row>
    <row r="102" s="75" customFormat="true" ht="18.95" hidden="false" customHeight="true" outlineLevel="0" collapsed="false">
      <c r="A102" s="30" t="n">
        <v>43264</v>
      </c>
      <c r="B102" s="29" t="s">
        <v>152</v>
      </c>
      <c r="C102" s="29" t="s">
        <v>56</v>
      </c>
      <c r="D102" s="29" t="s">
        <v>45</v>
      </c>
      <c r="E102" s="31" t="str">
        <f aca="false">B221</f>
        <v>MUTLULARSPOR</v>
      </c>
      <c r="F102" s="31"/>
      <c r="G102" s="31" t="str">
        <f aca="false">B222</f>
        <v>SOĞUKKUYU SPOR</v>
      </c>
      <c r="H102" s="31"/>
      <c r="I102" s="29" t="n">
        <v>1</v>
      </c>
      <c r="J102" s="29" t="n">
        <v>0</v>
      </c>
    </row>
    <row r="103" s="75" customFormat="true" ht="18.95" hidden="false" customHeight="true" outlineLevel="0" collapsed="false">
      <c r="A103" s="90" t="s">
        <v>61</v>
      </c>
      <c r="B103" s="90"/>
      <c r="C103" s="90"/>
      <c r="D103" s="90"/>
      <c r="E103" s="90"/>
      <c r="F103" s="90"/>
      <c r="G103" s="90"/>
      <c r="H103" s="90"/>
      <c r="I103" s="90"/>
      <c r="J103" s="90"/>
    </row>
    <row r="104" s="74" customFormat="true" ht="12.75" hidden="false" customHeight="true" outlineLevel="0" collapsed="false">
      <c r="A104" s="88" t="s">
        <v>33</v>
      </c>
      <c r="B104" s="88" t="s">
        <v>34</v>
      </c>
      <c r="C104" s="88" t="s">
        <v>35</v>
      </c>
      <c r="D104" s="88" t="s">
        <v>36</v>
      </c>
      <c r="E104" s="89" t="s">
        <v>37</v>
      </c>
      <c r="F104" s="89"/>
      <c r="G104" s="89" t="s">
        <v>38</v>
      </c>
      <c r="H104" s="89"/>
      <c r="I104" s="89" t="s">
        <v>39</v>
      </c>
      <c r="J104" s="89"/>
    </row>
    <row r="105" s="75" customFormat="true" ht="18.95" hidden="false" customHeight="true" outlineLevel="0" collapsed="false">
      <c r="A105" s="30" t="n">
        <v>43269</v>
      </c>
      <c r="B105" s="29" t="s">
        <v>150</v>
      </c>
      <c r="C105" s="30" t="s">
        <v>54</v>
      </c>
      <c r="D105" s="29" t="s">
        <v>43</v>
      </c>
      <c r="E105" s="31" t="str">
        <f aca="false">B211</f>
        <v>NİLÜFER ERDEMLİSPOR A.Ş.</v>
      </c>
      <c r="F105" s="31"/>
      <c r="G105" s="31" t="str">
        <f aca="false">B221</f>
        <v>MUTLULARSPOR</v>
      </c>
      <c r="H105" s="31"/>
      <c r="I105" s="29" t="n">
        <v>3</v>
      </c>
      <c r="J105" s="29" t="n">
        <v>0</v>
      </c>
    </row>
    <row r="106" s="75" customFormat="true" ht="18.95" hidden="false" customHeight="true" outlineLevel="0" collapsed="false">
      <c r="A106" s="30" t="n">
        <v>43269</v>
      </c>
      <c r="B106" s="29" t="s">
        <v>152</v>
      </c>
      <c r="C106" s="30" t="s">
        <v>54</v>
      </c>
      <c r="D106" s="29" t="s">
        <v>43</v>
      </c>
      <c r="E106" s="31" t="str">
        <f aca="false">B212</f>
        <v>YENİ KARAMANSPOR</v>
      </c>
      <c r="F106" s="31"/>
      <c r="G106" s="31" t="str">
        <f aca="false">B220</f>
        <v>HÜRRİYETSPOR</v>
      </c>
      <c r="H106" s="31"/>
      <c r="I106" s="29" t="n">
        <v>4</v>
      </c>
      <c r="J106" s="29" t="n">
        <v>0</v>
      </c>
    </row>
    <row r="107" s="75" customFormat="true" ht="18.95" hidden="false" customHeight="true" outlineLevel="0" collapsed="false">
      <c r="A107" s="30" t="n">
        <v>43269</v>
      </c>
      <c r="B107" s="29" t="s">
        <v>150</v>
      </c>
      <c r="C107" s="30" t="s">
        <v>54</v>
      </c>
      <c r="D107" s="29" t="s">
        <v>44</v>
      </c>
      <c r="E107" s="31" t="str">
        <f aca="false">B213</f>
        <v>BURSA GÜVENSPOR</v>
      </c>
      <c r="F107" s="31"/>
      <c r="G107" s="31" t="str">
        <f aca="false">B219</f>
        <v>HAMİTLERSPOR</v>
      </c>
      <c r="H107" s="31"/>
      <c r="I107" s="29" t="n">
        <v>5</v>
      </c>
      <c r="J107" s="29" t="n">
        <v>2</v>
      </c>
    </row>
    <row r="108" s="75" customFormat="true" ht="18.95" hidden="false" customHeight="true" outlineLevel="0" collapsed="false">
      <c r="A108" s="30" t="n">
        <v>43269</v>
      </c>
      <c r="B108" s="29" t="s">
        <v>152</v>
      </c>
      <c r="C108" s="30" t="s">
        <v>54</v>
      </c>
      <c r="D108" s="29" t="s">
        <v>44</v>
      </c>
      <c r="E108" s="31" t="str">
        <f aca="false">B214</f>
        <v>ALTINOKSPOR</v>
      </c>
      <c r="F108" s="31"/>
      <c r="G108" s="31" t="str">
        <f aca="false">B218</f>
        <v>BAĞLARBAŞISPOR</v>
      </c>
      <c r="H108" s="31"/>
      <c r="I108" s="29" t="n">
        <v>0</v>
      </c>
      <c r="J108" s="29" t="n">
        <v>6</v>
      </c>
    </row>
    <row r="109" s="75" customFormat="true" ht="18.95" hidden="false" customHeight="true" outlineLevel="0" collapsed="false">
      <c r="A109" s="30" t="n">
        <v>43269</v>
      </c>
      <c r="B109" s="29" t="s">
        <v>151</v>
      </c>
      <c r="C109" s="30" t="s">
        <v>54</v>
      </c>
      <c r="D109" s="29" t="s">
        <v>45</v>
      </c>
      <c r="E109" s="31" t="str">
        <f aca="false">B215</f>
        <v>EMEK SPOR</v>
      </c>
      <c r="F109" s="31"/>
      <c r="G109" s="31" t="str">
        <f aca="false">B217</f>
        <v>ÇAĞLAYANSPOR</v>
      </c>
      <c r="H109" s="31"/>
      <c r="I109" s="29" t="n">
        <v>8</v>
      </c>
      <c r="J109" s="29" t="n">
        <v>0</v>
      </c>
    </row>
    <row r="110" s="75" customFormat="true" ht="18.95" hidden="false" customHeight="true" outlineLevel="0" collapsed="false">
      <c r="A110" s="30" t="n">
        <v>43269</v>
      </c>
      <c r="B110" s="29" t="s">
        <v>152</v>
      </c>
      <c r="C110" s="30" t="s">
        <v>54</v>
      </c>
      <c r="D110" s="29" t="s">
        <v>45</v>
      </c>
      <c r="E110" s="31" t="str">
        <f aca="false">B222</f>
        <v>SOĞUKKUYU SPOR</v>
      </c>
      <c r="F110" s="31"/>
      <c r="G110" s="31" t="str">
        <f aca="false">B216</f>
        <v>GEÇİTSPOR</v>
      </c>
      <c r="H110" s="31"/>
      <c r="I110" s="29" t="n">
        <v>1</v>
      </c>
      <c r="J110" s="29" t="n">
        <v>6</v>
      </c>
    </row>
    <row r="111" s="75" customFormat="true" ht="18.95" hidden="false" customHeight="true" outlineLevel="0" collapsed="false">
      <c r="A111" s="90" t="s">
        <v>62</v>
      </c>
      <c r="B111" s="90"/>
      <c r="C111" s="90"/>
      <c r="D111" s="90"/>
      <c r="E111" s="90"/>
      <c r="F111" s="90"/>
      <c r="G111" s="90"/>
      <c r="H111" s="90"/>
      <c r="I111" s="90"/>
      <c r="J111" s="90"/>
    </row>
    <row r="112" s="74" customFormat="true" ht="12.75" hidden="false" customHeight="true" outlineLevel="0" collapsed="false">
      <c r="A112" s="88" t="s">
        <v>33</v>
      </c>
      <c r="B112" s="88" t="s">
        <v>34</v>
      </c>
      <c r="C112" s="88" t="s">
        <v>35</v>
      </c>
      <c r="D112" s="88" t="s">
        <v>36</v>
      </c>
      <c r="E112" s="89" t="s">
        <v>37</v>
      </c>
      <c r="F112" s="89"/>
      <c r="G112" s="89" t="s">
        <v>38</v>
      </c>
      <c r="H112" s="89"/>
      <c r="I112" s="89" t="s">
        <v>39</v>
      </c>
      <c r="J112" s="89"/>
    </row>
    <row r="113" s="75" customFormat="true" ht="18.95" hidden="false" customHeight="true" outlineLevel="0" collapsed="false">
      <c r="A113" s="30" t="n">
        <v>43271</v>
      </c>
      <c r="B113" s="29" t="s">
        <v>150</v>
      </c>
      <c r="C113" s="29" t="s">
        <v>56</v>
      </c>
      <c r="D113" s="29" t="s">
        <v>43</v>
      </c>
      <c r="E113" s="31" t="str">
        <f aca="false">B217</f>
        <v>ÇAĞLAYANSPOR</v>
      </c>
      <c r="F113" s="31"/>
      <c r="G113" s="31" t="str">
        <f aca="false">B216</f>
        <v>GEÇİTSPOR</v>
      </c>
      <c r="H113" s="31"/>
      <c r="I113" s="29" t="n">
        <v>0</v>
      </c>
      <c r="J113" s="29" t="n">
        <v>3</v>
      </c>
    </row>
    <row r="114" s="75" customFormat="true" ht="18.95" hidden="false" customHeight="true" outlineLevel="0" collapsed="false">
      <c r="A114" s="30" t="n">
        <v>43271</v>
      </c>
      <c r="B114" s="29" t="s">
        <v>150</v>
      </c>
      <c r="C114" s="29" t="s">
        <v>56</v>
      </c>
      <c r="D114" s="29" t="s">
        <v>44</v>
      </c>
      <c r="E114" s="31" t="str">
        <f aca="false">B218</f>
        <v>BAĞLARBAŞISPOR</v>
      </c>
      <c r="F114" s="31"/>
      <c r="G114" s="31" t="str">
        <f aca="false">B215</f>
        <v>EMEK SPOR</v>
      </c>
      <c r="H114" s="31"/>
      <c r="I114" s="29" t="n">
        <v>1</v>
      </c>
      <c r="J114" s="29" t="n">
        <v>0</v>
      </c>
    </row>
    <row r="115" s="75" customFormat="true" ht="18.95" hidden="false" customHeight="true" outlineLevel="0" collapsed="false">
      <c r="A115" s="30" t="n">
        <v>43271</v>
      </c>
      <c r="B115" s="29" t="s">
        <v>150</v>
      </c>
      <c r="C115" s="29" t="s">
        <v>56</v>
      </c>
      <c r="D115" s="29" t="s">
        <v>45</v>
      </c>
      <c r="E115" s="31" t="str">
        <f aca="false">B219</f>
        <v>HAMİTLERSPOR</v>
      </c>
      <c r="F115" s="31"/>
      <c r="G115" s="31" t="str">
        <f aca="false">B214</f>
        <v>ALTINOKSPOR</v>
      </c>
      <c r="H115" s="31"/>
      <c r="I115" s="29" t="n">
        <v>3</v>
      </c>
      <c r="J115" s="29" t="n">
        <v>1</v>
      </c>
    </row>
    <row r="116" s="75" customFormat="true" ht="18.95" hidden="false" customHeight="true" outlineLevel="0" collapsed="false">
      <c r="A116" s="30" t="n">
        <v>43271</v>
      </c>
      <c r="B116" s="29" t="s">
        <v>152</v>
      </c>
      <c r="C116" s="29" t="s">
        <v>56</v>
      </c>
      <c r="D116" s="29" t="s">
        <v>43</v>
      </c>
      <c r="E116" s="31" t="str">
        <f aca="false">B220</f>
        <v>HÜRRİYETSPOR</v>
      </c>
      <c r="F116" s="31"/>
      <c r="G116" s="31" t="str">
        <f aca="false">B213</f>
        <v>BURSA GÜVENSPOR</v>
      </c>
      <c r="H116" s="31"/>
      <c r="I116" s="29" t="n">
        <v>1</v>
      </c>
      <c r="J116" s="29" t="n">
        <v>2</v>
      </c>
    </row>
    <row r="117" s="75" customFormat="true" ht="18.95" hidden="false" customHeight="true" outlineLevel="0" collapsed="false">
      <c r="A117" s="30" t="n">
        <v>43271</v>
      </c>
      <c r="B117" s="29" t="s">
        <v>152</v>
      </c>
      <c r="C117" s="29" t="s">
        <v>56</v>
      </c>
      <c r="D117" s="29" t="s">
        <v>44</v>
      </c>
      <c r="E117" s="31" t="str">
        <f aca="false">B221</f>
        <v>MUTLULARSPOR</v>
      </c>
      <c r="F117" s="31"/>
      <c r="G117" s="31" t="str">
        <f aca="false">B212</f>
        <v>YENİ KARAMANSPOR</v>
      </c>
      <c r="H117" s="31"/>
      <c r="I117" s="29" t="n">
        <v>0</v>
      </c>
      <c r="J117" s="29" t="n">
        <v>13</v>
      </c>
    </row>
    <row r="118" s="75" customFormat="true" ht="18.95" hidden="false" customHeight="true" outlineLevel="0" collapsed="false">
      <c r="A118" s="30" t="n">
        <v>43271</v>
      </c>
      <c r="B118" s="29" t="s">
        <v>152</v>
      </c>
      <c r="C118" s="29" t="s">
        <v>56</v>
      </c>
      <c r="D118" s="29" t="s">
        <v>45</v>
      </c>
      <c r="E118" s="31" t="str">
        <f aca="false">B222</f>
        <v>SOĞUKKUYU SPOR</v>
      </c>
      <c r="F118" s="31"/>
      <c r="G118" s="31" t="str">
        <f aca="false">B211</f>
        <v>NİLÜFER ERDEMLİSPOR A.Ş.</v>
      </c>
      <c r="H118" s="31"/>
      <c r="I118" s="29" t="n">
        <v>2</v>
      </c>
      <c r="J118" s="29" t="n">
        <v>6</v>
      </c>
    </row>
    <row r="119" s="75" customFormat="true" ht="18.95" hidden="false" customHeight="true" outlineLevel="0" collapsed="false">
      <c r="A119" s="93" t="s">
        <v>65</v>
      </c>
      <c r="B119" s="93"/>
      <c r="C119" s="93"/>
      <c r="D119" s="93"/>
      <c r="E119" s="93"/>
      <c r="F119" s="93"/>
      <c r="G119" s="93"/>
      <c r="H119" s="93"/>
      <c r="I119" s="93"/>
      <c r="J119" s="93"/>
    </row>
    <row r="120" s="75" customFormat="true" ht="18.95" hidden="false" customHeight="true" outlineLevel="0" collapsed="false">
      <c r="A120" s="93" t="s">
        <v>63</v>
      </c>
      <c r="B120" s="93"/>
      <c r="C120" s="93"/>
      <c r="D120" s="93"/>
      <c r="E120" s="93"/>
      <c r="F120" s="93"/>
      <c r="G120" s="93"/>
      <c r="H120" s="93"/>
      <c r="I120" s="93"/>
      <c r="J120" s="93"/>
    </row>
    <row r="121" s="74" customFormat="true" ht="12.75" hidden="false" customHeight="true" outlineLevel="0" collapsed="false">
      <c r="A121" s="94" t="s">
        <v>33</v>
      </c>
      <c r="B121" s="94" t="s">
        <v>34</v>
      </c>
      <c r="C121" s="94" t="s">
        <v>35</v>
      </c>
      <c r="D121" s="94" t="s">
        <v>36</v>
      </c>
      <c r="E121" s="95" t="s">
        <v>37</v>
      </c>
      <c r="F121" s="95"/>
      <c r="G121" s="95" t="s">
        <v>38</v>
      </c>
      <c r="H121" s="95"/>
      <c r="I121" s="95" t="s">
        <v>39</v>
      </c>
      <c r="J121" s="95"/>
    </row>
    <row r="122" s="75" customFormat="true" ht="18.95" hidden="false" customHeight="true" outlineLevel="0" collapsed="false">
      <c r="A122" s="96"/>
      <c r="B122" s="50"/>
      <c r="C122" s="96"/>
      <c r="D122" s="50"/>
      <c r="E122" s="97" t="str">
        <f aca="false">G33</f>
        <v>NİLÜFER ERDEMLİSPOR A.Ş.</v>
      </c>
      <c r="F122" s="97"/>
      <c r="G122" s="97" t="str">
        <f aca="false">E33</f>
        <v>YENİ KARAMANSPOR</v>
      </c>
      <c r="H122" s="97"/>
      <c r="I122" s="50"/>
      <c r="J122" s="50"/>
    </row>
    <row r="123" s="75" customFormat="true" ht="18.95" hidden="false" customHeight="true" outlineLevel="0" collapsed="false">
      <c r="A123" s="50"/>
      <c r="B123" s="50"/>
      <c r="C123" s="50"/>
      <c r="D123" s="50"/>
      <c r="E123" s="97" t="str">
        <f aca="false">G34</f>
        <v>MUTLULARSPOR</v>
      </c>
      <c r="F123" s="97"/>
      <c r="G123" s="97" t="str">
        <f aca="false">E34</f>
        <v>BURSA GÜVENSPOR</v>
      </c>
      <c r="H123" s="97"/>
      <c r="I123" s="50"/>
      <c r="J123" s="50"/>
    </row>
    <row r="124" s="75" customFormat="true" ht="18.95" hidden="false" customHeight="true" outlineLevel="0" collapsed="false">
      <c r="A124" s="50"/>
      <c r="B124" s="50"/>
      <c r="C124" s="50"/>
      <c r="D124" s="50"/>
      <c r="E124" s="97" t="str">
        <f aca="false">G35</f>
        <v>HÜRRİYETSPOR</v>
      </c>
      <c r="F124" s="97"/>
      <c r="G124" s="97" t="str">
        <f aca="false">E35</f>
        <v>ALTINOKSPOR</v>
      </c>
      <c r="H124" s="97"/>
      <c r="I124" s="50"/>
      <c r="J124" s="50"/>
    </row>
    <row r="125" s="75" customFormat="true" ht="18.95" hidden="false" customHeight="true" outlineLevel="0" collapsed="false">
      <c r="A125" s="50"/>
      <c r="B125" s="50"/>
      <c r="C125" s="50"/>
      <c r="D125" s="50"/>
      <c r="E125" s="97" t="str">
        <f aca="false">G36</f>
        <v>HAMİTLERSPOR</v>
      </c>
      <c r="F125" s="97"/>
      <c r="G125" s="97" t="str">
        <f aca="false">E36</f>
        <v>EMEK SPOR</v>
      </c>
      <c r="H125" s="97"/>
      <c r="I125" s="50"/>
      <c r="J125" s="50"/>
    </row>
    <row r="126" s="75" customFormat="true" ht="18.95" hidden="false" customHeight="true" outlineLevel="0" collapsed="false">
      <c r="A126" s="50"/>
      <c r="B126" s="50"/>
      <c r="C126" s="50"/>
      <c r="D126" s="50"/>
      <c r="E126" s="97" t="str">
        <f aca="false">G37</f>
        <v>BAĞLARBAŞISPOR</v>
      </c>
      <c r="F126" s="97"/>
      <c r="G126" s="97" t="str">
        <f aca="false">E37</f>
        <v>GEÇİTSPOR</v>
      </c>
      <c r="H126" s="97"/>
      <c r="I126" s="50"/>
      <c r="J126" s="50"/>
    </row>
    <row r="127" s="75" customFormat="true" ht="18.95" hidden="false" customHeight="true" outlineLevel="0" collapsed="false">
      <c r="A127" s="50"/>
      <c r="B127" s="50"/>
      <c r="C127" s="50"/>
      <c r="D127" s="50"/>
      <c r="E127" s="97" t="str">
        <f aca="false">G38</f>
        <v>SOĞUKKUYU SPOR</v>
      </c>
      <c r="F127" s="97"/>
      <c r="G127" s="97" t="str">
        <f aca="false">E38</f>
        <v>ÇAĞLAYANSPOR</v>
      </c>
      <c r="H127" s="97"/>
      <c r="I127" s="50"/>
      <c r="J127" s="50"/>
    </row>
    <row r="128" s="75" customFormat="true" ht="18.95" hidden="false" customHeight="true" outlineLevel="0" collapsed="false">
      <c r="A128" s="93" t="s">
        <v>64</v>
      </c>
      <c r="B128" s="93"/>
      <c r="C128" s="93"/>
      <c r="D128" s="93"/>
      <c r="E128" s="93"/>
      <c r="F128" s="93"/>
      <c r="G128" s="93"/>
      <c r="H128" s="93"/>
      <c r="I128" s="93"/>
      <c r="J128" s="93"/>
    </row>
    <row r="129" s="74" customFormat="true" ht="12.75" hidden="false" customHeight="true" outlineLevel="0" collapsed="false">
      <c r="A129" s="94" t="s">
        <v>33</v>
      </c>
      <c r="B129" s="94" t="s">
        <v>34</v>
      </c>
      <c r="C129" s="94" t="s">
        <v>35</v>
      </c>
      <c r="D129" s="94" t="s">
        <v>36</v>
      </c>
      <c r="E129" s="95" t="s">
        <v>37</v>
      </c>
      <c r="F129" s="95"/>
      <c r="G129" s="95" t="s">
        <v>38</v>
      </c>
      <c r="H129" s="95"/>
      <c r="I129" s="95" t="s">
        <v>39</v>
      </c>
      <c r="J129" s="95"/>
    </row>
    <row r="130" s="75" customFormat="true" ht="18.95" hidden="false" customHeight="true" outlineLevel="0" collapsed="false">
      <c r="A130" s="96"/>
      <c r="B130" s="50"/>
      <c r="C130" s="96"/>
      <c r="D130" s="50"/>
      <c r="E130" s="97" t="str">
        <f aca="false">G41</f>
        <v>BURSA GÜVENSPOR</v>
      </c>
      <c r="F130" s="97"/>
      <c r="G130" s="97" t="str">
        <f aca="false">E41</f>
        <v>NİLÜFER ERDEMLİSPOR A.Ş.</v>
      </c>
      <c r="H130" s="97"/>
      <c r="I130" s="50"/>
      <c r="J130" s="50"/>
    </row>
    <row r="131" s="75" customFormat="true" ht="18.95" hidden="false" customHeight="true" outlineLevel="0" collapsed="false">
      <c r="A131" s="50"/>
      <c r="B131" s="50"/>
      <c r="C131" s="50"/>
      <c r="D131" s="50"/>
      <c r="E131" s="97" t="str">
        <f aca="false">G42</f>
        <v>ÇAĞLAYANSPOR</v>
      </c>
      <c r="F131" s="97"/>
      <c r="G131" s="97" t="str">
        <f aca="false">E42</f>
        <v>BAĞLARBAŞISPOR</v>
      </c>
      <c r="H131" s="97"/>
      <c r="I131" s="50"/>
      <c r="J131" s="50"/>
    </row>
    <row r="132" s="75" customFormat="true" ht="18.95" hidden="false" customHeight="true" outlineLevel="0" collapsed="false">
      <c r="A132" s="50"/>
      <c r="B132" s="50"/>
      <c r="C132" s="50"/>
      <c r="D132" s="50"/>
      <c r="E132" s="97" t="str">
        <f aca="false">G43</f>
        <v>GEÇİTSPOR</v>
      </c>
      <c r="F132" s="97"/>
      <c r="G132" s="97" t="str">
        <f aca="false">E43</f>
        <v>HAMİTLERSPOR</v>
      </c>
      <c r="H132" s="97"/>
      <c r="I132" s="50"/>
      <c r="J132" s="50"/>
    </row>
    <row r="133" s="75" customFormat="true" ht="18.95" hidden="false" customHeight="true" outlineLevel="0" collapsed="false">
      <c r="A133" s="50"/>
      <c r="B133" s="50"/>
      <c r="C133" s="50"/>
      <c r="D133" s="50"/>
      <c r="E133" s="97" t="str">
        <f aca="false">G44</f>
        <v>EMEK SPOR</v>
      </c>
      <c r="F133" s="97"/>
      <c r="G133" s="97" t="str">
        <f aca="false">E44</f>
        <v>HÜRRİYETSPOR</v>
      </c>
      <c r="H133" s="97"/>
      <c r="I133" s="50"/>
      <c r="J133" s="50"/>
    </row>
    <row r="134" s="75" customFormat="true" ht="18.95" hidden="false" customHeight="true" outlineLevel="0" collapsed="false">
      <c r="A134" s="50"/>
      <c r="B134" s="50"/>
      <c r="C134" s="50"/>
      <c r="D134" s="50"/>
      <c r="E134" s="97" t="str">
        <f aca="false">G45</f>
        <v>ALTINOKSPOR</v>
      </c>
      <c r="F134" s="97"/>
      <c r="G134" s="97" t="str">
        <f aca="false">E45</f>
        <v>MUTLULARSPOR</v>
      </c>
      <c r="H134" s="97"/>
      <c r="I134" s="50"/>
      <c r="J134" s="50"/>
    </row>
    <row r="135" s="75" customFormat="true" ht="18.95" hidden="false" customHeight="true" outlineLevel="0" collapsed="false">
      <c r="A135" s="50"/>
      <c r="B135" s="50"/>
      <c r="C135" s="50"/>
      <c r="D135" s="50"/>
      <c r="E135" s="97" t="str">
        <f aca="false">G46</f>
        <v>YENİ KARAMANSPOR</v>
      </c>
      <c r="F135" s="97"/>
      <c r="G135" s="97" t="str">
        <f aca="false">E46</f>
        <v>SOĞUKKUYU SPOR</v>
      </c>
      <c r="H135" s="97"/>
      <c r="I135" s="50"/>
      <c r="J135" s="50"/>
    </row>
    <row r="136" s="75" customFormat="true" ht="18.95" hidden="false" customHeight="true" outlineLevel="0" collapsed="false">
      <c r="A136" s="93" t="s">
        <v>66</v>
      </c>
      <c r="B136" s="93"/>
      <c r="C136" s="93"/>
      <c r="D136" s="93"/>
      <c r="E136" s="93"/>
      <c r="F136" s="93"/>
      <c r="G136" s="93"/>
      <c r="H136" s="93"/>
      <c r="I136" s="93"/>
      <c r="J136" s="93"/>
    </row>
    <row r="137" s="74" customFormat="true" ht="12.75" hidden="false" customHeight="true" outlineLevel="0" collapsed="false">
      <c r="A137" s="94" t="s">
        <v>33</v>
      </c>
      <c r="B137" s="94" t="s">
        <v>34</v>
      </c>
      <c r="C137" s="94" t="s">
        <v>35</v>
      </c>
      <c r="D137" s="94" t="s">
        <v>36</v>
      </c>
      <c r="E137" s="95" t="s">
        <v>37</v>
      </c>
      <c r="F137" s="95"/>
      <c r="G137" s="95" t="s">
        <v>38</v>
      </c>
      <c r="H137" s="95"/>
      <c r="I137" s="95" t="s">
        <v>39</v>
      </c>
      <c r="J137" s="95"/>
    </row>
    <row r="138" s="75" customFormat="true" ht="18.95" hidden="false" customHeight="true" outlineLevel="0" collapsed="false">
      <c r="A138" s="96"/>
      <c r="B138" s="50"/>
      <c r="C138" s="96"/>
      <c r="D138" s="50"/>
      <c r="E138" s="97" t="str">
        <f aca="false">G49</f>
        <v>YENİ KARAMANSPOR</v>
      </c>
      <c r="F138" s="97"/>
      <c r="G138" s="97" t="str">
        <f aca="false">E49</f>
        <v>BURSA GÜVENSPOR</v>
      </c>
      <c r="H138" s="97"/>
      <c r="I138" s="50"/>
      <c r="J138" s="50"/>
    </row>
    <row r="139" s="75" customFormat="true" ht="18.95" hidden="false" customHeight="true" outlineLevel="0" collapsed="false">
      <c r="A139" s="50"/>
      <c r="B139" s="50"/>
      <c r="C139" s="50"/>
      <c r="D139" s="50"/>
      <c r="E139" s="97" t="str">
        <f aca="false">G50</f>
        <v>NİLÜFER ERDEMLİSPOR A.Ş.</v>
      </c>
      <c r="F139" s="97"/>
      <c r="G139" s="97" t="str">
        <f aca="false">E50</f>
        <v>ALTINOKSPOR</v>
      </c>
      <c r="H139" s="97"/>
      <c r="I139" s="50"/>
      <c r="J139" s="50"/>
    </row>
    <row r="140" s="75" customFormat="true" ht="18.95" hidden="false" customHeight="true" outlineLevel="0" collapsed="false">
      <c r="A140" s="50"/>
      <c r="B140" s="50"/>
      <c r="C140" s="50"/>
      <c r="D140" s="50"/>
      <c r="E140" s="97" t="str">
        <f aca="false">G51</f>
        <v>MUTLULARSPOR</v>
      </c>
      <c r="F140" s="97"/>
      <c r="G140" s="97" t="str">
        <f aca="false">E51</f>
        <v>EMEK SPOR</v>
      </c>
      <c r="H140" s="97"/>
      <c r="I140" s="50"/>
      <c r="J140" s="50"/>
    </row>
    <row r="141" s="75" customFormat="true" ht="18.95" hidden="false" customHeight="true" outlineLevel="0" collapsed="false">
      <c r="A141" s="50"/>
      <c r="B141" s="50"/>
      <c r="C141" s="50"/>
      <c r="D141" s="50"/>
      <c r="E141" s="97" t="str">
        <f aca="false">G52</f>
        <v>HÜRRİYETSPOR</v>
      </c>
      <c r="F141" s="97"/>
      <c r="G141" s="97" t="str">
        <f aca="false">E52</f>
        <v>GEÇİTSPOR</v>
      </c>
      <c r="H141" s="97"/>
      <c r="I141" s="50"/>
      <c r="J141" s="50"/>
    </row>
    <row r="142" s="75" customFormat="true" ht="18.95" hidden="false" customHeight="true" outlineLevel="0" collapsed="false">
      <c r="A142" s="50"/>
      <c r="B142" s="50"/>
      <c r="C142" s="50"/>
      <c r="D142" s="50"/>
      <c r="E142" s="97" t="str">
        <f aca="false">G53</f>
        <v>HAMİTLERSPOR</v>
      </c>
      <c r="F142" s="97"/>
      <c r="G142" s="97" t="str">
        <f aca="false">E53</f>
        <v>ÇAĞLAYANSPOR</v>
      </c>
      <c r="H142" s="97"/>
      <c r="I142" s="50"/>
      <c r="J142" s="50"/>
    </row>
    <row r="143" s="75" customFormat="true" ht="18.95" hidden="false" customHeight="true" outlineLevel="0" collapsed="false">
      <c r="A143" s="50"/>
      <c r="B143" s="50"/>
      <c r="C143" s="50"/>
      <c r="D143" s="50"/>
      <c r="E143" s="97" t="str">
        <f aca="false">G54</f>
        <v>SOĞUKKUYU SPOR</v>
      </c>
      <c r="F143" s="97"/>
      <c r="G143" s="97" t="str">
        <f aca="false">E54</f>
        <v>BAĞLARBAŞISPOR</v>
      </c>
      <c r="H143" s="97"/>
      <c r="I143" s="50"/>
      <c r="J143" s="50"/>
    </row>
    <row r="144" s="75" customFormat="true" ht="18.95" hidden="false" customHeight="true" outlineLevel="0" collapsed="false">
      <c r="A144" s="93" t="s">
        <v>67</v>
      </c>
      <c r="B144" s="93"/>
      <c r="C144" s="93"/>
      <c r="D144" s="93"/>
      <c r="E144" s="93"/>
      <c r="F144" s="93"/>
      <c r="G144" s="93"/>
      <c r="H144" s="93"/>
      <c r="I144" s="93"/>
      <c r="J144" s="93"/>
    </row>
    <row r="145" s="74" customFormat="true" ht="12.75" hidden="false" customHeight="true" outlineLevel="0" collapsed="false">
      <c r="A145" s="94" t="s">
        <v>33</v>
      </c>
      <c r="B145" s="94" t="s">
        <v>34</v>
      </c>
      <c r="C145" s="94" t="s">
        <v>35</v>
      </c>
      <c r="D145" s="94" t="s">
        <v>36</v>
      </c>
      <c r="E145" s="95" t="s">
        <v>37</v>
      </c>
      <c r="F145" s="95"/>
      <c r="G145" s="95" t="s">
        <v>38</v>
      </c>
      <c r="H145" s="95"/>
      <c r="I145" s="95" t="s">
        <v>39</v>
      </c>
      <c r="J145" s="95"/>
    </row>
    <row r="146" s="75" customFormat="true" ht="18.95" hidden="false" customHeight="true" outlineLevel="0" collapsed="false">
      <c r="A146" s="96"/>
      <c r="B146" s="50"/>
      <c r="C146" s="96"/>
      <c r="D146" s="50"/>
      <c r="E146" s="97" t="str">
        <f aca="false">G57</f>
        <v>EMEK SPOR</v>
      </c>
      <c r="F146" s="97"/>
      <c r="G146" s="97" t="str">
        <f aca="false">E57</f>
        <v>NİLÜFER ERDEMLİSPOR A.Ş.</v>
      </c>
      <c r="H146" s="97"/>
      <c r="I146" s="50"/>
      <c r="J146" s="50"/>
    </row>
    <row r="147" s="75" customFormat="true" ht="18.95" hidden="false" customHeight="true" outlineLevel="0" collapsed="false">
      <c r="A147" s="50"/>
      <c r="B147" s="50"/>
      <c r="C147" s="50"/>
      <c r="D147" s="50"/>
      <c r="E147" s="97" t="str">
        <f aca="false">G58</f>
        <v>ALTINOKSPOR</v>
      </c>
      <c r="F147" s="97"/>
      <c r="G147" s="97" t="str">
        <f aca="false">E58</f>
        <v>YENİ KARAMANSPOR</v>
      </c>
      <c r="H147" s="97"/>
      <c r="I147" s="50"/>
      <c r="J147" s="50"/>
    </row>
    <row r="148" s="75" customFormat="true" ht="18.95" hidden="false" customHeight="true" outlineLevel="0" collapsed="false">
      <c r="A148" s="50"/>
      <c r="B148" s="50"/>
      <c r="C148" s="50"/>
      <c r="D148" s="50"/>
      <c r="E148" s="97" t="str">
        <f aca="false">G59</f>
        <v>BAĞLARBAŞISPOR</v>
      </c>
      <c r="F148" s="97"/>
      <c r="G148" s="97" t="str">
        <f aca="false">E59</f>
        <v>HAMİTLERSPOR</v>
      </c>
      <c r="H148" s="97"/>
      <c r="I148" s="50"/>
      <c r="J148" s="50"/>
    </row>
    <row r="149" s="75" customFormat="true" ht="18.95" hidden="false" customHeight="true" outlineLevel="0" collapsed="false">
      <c r="A149" s="50"/>
      <c r="B149" s="50"/>
      <c r="C149" s="50"/>
      <c r="D149" s="50"/>
      <c r="E149" s="97" t="str">
        <f aca="false">G60</f>
        <v>ÇAĞLAYANSPOR</v>
      </c>
      <c r="F149" s="97"/>
      <c r="G149" s="97" t="str">
        <f aca="false">E60</f>
        <v>HÜRRİYETSPOR</v>
      </c>
      <c r="H149" s="97"/>
      <c r="I149" s="50"/>
      <c r="J149" s="50"/>
    </row>
    <row r="150" s="75" customFormat="true" ht="18.95" hidden="false" customHeight="true" outlineLevel="0" collapsed="false">
      <c r="A150" s="50"/>
      <c r="B150" s="50"/>
      <c r="C150" s="50"/>
      <c r="D150" s="50"/>
      <c r="E150" s="97" t="str">
        <f aca="false">G61</f>
        <v>GEÇİTSPOR</v>
      </c>
      <c r="F150" s="97"/>
      <c r="G150" s="97" t="str">
        <f aca="false">E61</f>
        <v>MUTLULARSPOR</v>
      </c>
      <c r="H150" s="97"/>
      <c r="I150" s="50"/>
      <c r="J150" s="50"/>
    </row>
    <row r="151" s="75" customFormat="true" ht="18.95" hidden="false" customHeight="true" outlineLevel="0" collapsed="false">
      <c r="A151" s="50"/>
      <c r="B151" s="50"/>
      <c r="C151" s="50"/>
      <c r="D151" s="50"/>
      <c r="E151" s="97" t="str">
        <f aca="false">G62</f>
        <v>BURSA GÜVENSPOR</v>
      </c>
      <c r="F151" s="97"/>
      <c r="G151" s="97" t="str">
        <f aca="false">E62</f>
        <v>SOĞUKKUYU SPOR</v>
      </c>
      <c r="H151" s="97"/>
      <c r="I151" s="50"/>
      <c r="J151" s="50"/>
    </row>
    <row r="152" s="74" customFormat="true" ht="18.95" hidden="false" customHeight="true" outlineLevel="0" collapsed="false">
      <c r="A152" s="93" t="s">
        <v>68</v>
      </c>
      <c r="B152" s="93"/>
      <c r="C152" s="93"/>
      <c r="D152" s="93"/>
      <c r="E152" s="93"/>
      <c r="F152" s="93"/>
      <c r="G152" s="93"/>
      <c r="H152" s="93"/>
      <c r="I152" s="93"/>
      <c r="J152" s="93"/>
    </row>
    <row r="153" s="75" customFormat="true" ht="12.75" hidden="false" customHeight="true" outlineLevel="0" collapsed="false">
      <c r="A153" s="94" t="s">
        <v>33</v>
      </c>
      <c r="B153" s="94" t="s">
        <v>34</v>
      </c>
      <c r="C153" s="94" t="s">
        <v>35</v>
      </c>
      <c r="D153" s="94" t="s">
        <v>36</v>
      </c>
      <c r="E153" s="95" t="s">
        <v>37</v>
      </c>
      <c r="F153" s="95"/>
      <c r="G153" s="95" t="s">
        <v>38</v>
      </c>
      <c r="H153" s="95"/>
      <c r="I153" s="95" t="s">
        <v>39</v>
      </c>
      <c r="J153" s="95"/>
    </row>
    <row r="154" s="75" customFormat="true" ht="18.95" hidden="false" customHeight="true" outlineLevel="0" collapsed="false">
      <c r="A154" s="96"/>
      <c r="B154" s="50"/>
      <c r="C154" s="96"/>
      <c r="D154" s="50"/>
      <c r="E154" s="97" t="str">
        <f aca="false">G65</f>
        <v>BURSA GÜVENSPOR</v>
      </c>
      <c r="F154" s="97"/>
      <c r="G154" s="97" t="str">
        <f aca="false">E65</f>
        <v>ALTINOKSPOR</v>
      </c>
      <c r="H154" s="97"/>
      <c r="I154" s="50"/>
      <c r="J154" s="50"/>
    </row>
    <row r="155" s="75" customFormat="true" ht="18.95" hidden="false" customHeight="true" outlineLevel="0" collapsed="false">
      <c r="A155" s="50"/>
      <c r="B155" s="50"/>
      <c r="C155" s="50"/>
      <c r="D155" s="50"/>
      <c r="E155" s="97" t="str">
        <f aca="false">G66</f>
        <v>YENİ KARAMANSPOR</v>
      </c>
      <c r="F155" s="97"/>
      <c r="G155" s="97" t="str">
        <f aca="false">E66</f>
        <v>EMEK SPOR</v>
      </c>
      <c r="H155" s="97"/>
      <c r="I155" s="50"/>
      <c r="J155" s="50"/>
    </row>
    <row r="156" s="75" customFormat="true" ht="18.95" hidden="false" customHeight="true" outlineLevel="0" collapsed="false">
      <c r="A156" s="50"/>
      <c r="B156" s="50"/>
      <c r="C156" s="50"/>
      <c r="D156" s="50"/>
      <c r="E156" s="97" t="str">
        <f aca="false">G67</f>
        <v>NİLÜFER ERDEMLİSPOR A.Ş.</v>
      </c>
      <c r="F156" s="97"/>
      <c r="G156" s="97" t="str">
        <f aca="false">E67</f>
        <v>GEÇİTSPOR</v>
      </c>
      <c r="H156" s="97"/>
      <c r="I156" s="50"/>
      <c r="J156" s="50"/>
    </row>
    <row r="157" s="75" customFormat="true" ht="18.95" hidden="false" customHeight="true" outlineLevel="0" collapsed="false">
      <c r="A157" s="50"/>
      <c r="B157" s="50"/>
      <c r="C157" s="50"/>
      <c r="D157" s="50"/>
      <c r="E157" s="97" t="str">
        <f aca="false">G68</f>
        <v>MUTLULARSPOR</v>
      </c>
      <c r="F157" s="97"/>
      <c r="G157" s="97" t="str">
        <f aca="false">E68</f>
        <v>ÇAĞLAYANSPOR</v>
      </c>
      <c r="H157" s="97"/>
      <c r="I157" s="50"/>
      <c r="J157" s="50"/>
    </row>
    <row r="158" s="75" customFormat="true" ht="18.95" hidden="false" customHeight="true" outlineLevel="0" collapsed="false">
      <c r="A158" s="50"/>
      <c r="B158" s="50"/>
      <c r="C158" s="50"/>
      <c r="D158" s="50"/>
      <c r="E158" s="97" t="str">
        <f aca="false">G69</f>
        <v>HÜRRİYETSPOR</v>
      </c>
      <c r="F158" s="97"/>
      <c r="G158" s="97" t="str">
        <f aca="false">E69</f>
        <v>BAĞLARBAŞISPOR</v>
      </c>
      <c r="H158" s="97"/>
      <c r="I158" s="50"/>
      <c r="J158" s="50"/>
    </row>
    <row r="159" s="74" customFormat="true" ht="18.95" hidden="false" customHeight="true" outlineLevel="0" collapsed="false">
      <c r="A159" s="50"/>
      <c r="B159" s="50"/>
      <c r="C159" s="50"/>
      <c r="D159" s="50"/>
      <c r="E159" s="97" t="str">
        <f aca="false">G70</f>
        <v>SOĞUKKUYU SPOR</v>
      </c>
      <c r="F159" s="97"/>
      <c r="G159" s="97" t="str">
        <f aca="false">E70</f>
        <v>HAMİTLERSPOR</v>
      </c>
      <c r="H159" s="97"/>
      <c r="I159" s="50"/>
      <c r="J159" s="50"/>
    </row>
    <row r="160" s="75" customFormat="true" ht="18.95" hidden="false" customHeight="true" outlineLevel="0" collapsed="false">
      <c r="A160" s="93" t="s">
        <v>69</v>
      </c>
      <c r="B160" s="93"/>
      <c r="C160" s="93"/>
      <c r="D160" s="93"/>
      <c r="E160" s="93"/>
      <c r="F160" s="93"/>
      <c r="G160" s="93"/>
      <c r="H160" s="93"/>
      <c r="I160" s="93"/>
      <c r="J160" s="93"/>
    </row>
    <row r="161" s="75" customFormat="true" ht="12.75" hidden="false" customHeight="true" outlineLevel="0" collapsed="false">
      <c r="A161" s="94" t="s">
        <v>33</v>
      </c>
      <c r="B161" s="94" t="s">
        <v>34</v>
      </c>
      <c r="C161" s="94" t="s">
        <v>35</v>
      </c>
      <c r="D161" s="94" t="s">
        <v>36</v>
      </c>
      <c r="E161" s="95" t="s">
        <v>37</v>
      </c>
      <c r="F161" s="95"/>
      <c r="G161" s="95" t="s">
        <v>38</v>
      </c>
      <c r="H161" s="95"/>
      <c r="I161" s="95" t="s">
        <v>39</v>
      </c>
      <c r="J161" s="95"/>
    </row>
    <row r="162" s="75" customFormat="true" ht="18.95" hidden="false" customHeight="true" outlineLevel="0" collapsed="false">
      <c r="A162" s="96"/>
      <c r="B162" s="50"/>
      <c r="C162" s="96"/>
      <c r="D162" s="50"/>
      <c r="E162" s="97" t="str">
        <f aca="false">G73</f>
        <v>ÇAĞLAYANSPOR</v>
      </c>
      <c r="F162" s="97"/>
      <c r="G162" s="97" t="str">
        <f aca="false">E73</f>
        <v>NİLÜFER ERDEMLİSPOR A.Ş.</v>
      </c>
      <c r="H162" s="97"/>
      <c r="I162" s="50"/>
      <c r="J162" s="50"/>
    </row>
    <row r="163" s="75" customFormat="true" ht="18.95" hidden="false" customHeight="true" outlineLevel="0" collapsed="false">
      <c r="A163" s="50"/>
      <c r="B163" s="50"/>
      <c r="C163" s="50"/>
      <c r="D163" s="50"/>
      <c r="E163" s="97" t="str">
        <f aca="false">G74</f>
        <v>GEÇİTSPOR</v>
      </c>
      <c r="F163" s="97"/>
      <c r="G163" s="97" t="str">
        <f aca="false">E74</f>
        <v>YENİ KARAMANSPOR</v>
      </c>
      <c r="H163" s="97"/>
      <c r="I163" s="50"/>
      <c r="J163" s="50"/>
    </row>
    <row r="164" s="75" customFormat="true" ht="18.95" hidden="false" customHeight="true" outlineLevel="0" collapsed="false">
      <c r="A164" s="50"/>
      <c r="B164" s="50"/>
      <c r="C164" s="50"/>
      <c r="D164" s="50"/>
      <c r="E164" s="97" t="str">
        <f aca="false">G75</f>
        <v>EMEK SPOR</v>
      </c>
      <c r="F164" s="97"/>
      <c r="G164" s="97" t="str">
        <f aca="false">E75</f>
        <v>BURSA GÜVENSPOR</v>
      </c>
      <c r="H164" s="97"/>
      <c r="I164" s="50"/>
      <c r="J164" s="50"/>
    </row>
    <row r="165" s="75" customFormat="true" ht="18.95" hidden="false" customHeight="true" outlineLevel="0" collapsed="false">
      <c r="A165" s="50"/>
      <c r="B165" s="50"/>
      <c r="C165" s="50"/>
      <c r="D165" s="50"/>
      <c r="E165" s="97" t="str">
        <f aca="false">G76</f>
        <v>HAMİTLERSPOR</v>
      </c>
      <c r="F165" s="97"/>
      <c r="G165" s="97" t="str">
        <f aca="false">E76</f>
        <v>HÜRRİYETSPOR</v>
      </c>
      <c r="H165" s="97"/>
      <c r="I165" s="50"/>
      <c r="J165" s="50"/>
    </row>
    <row r="166" s="74" customFormat="true" ht="18.95" hidden="false" customHeight="true" outlineLevel="0" collapsed="false">
      <c r="A166" s="50"/>
      <c r="B166" s="50"/>
      <c r="C166" s="50"/>
      <c r="D166" s="50"/>
      <c r="E166" s="97" t="str">
        <f aca="false">G77</f>
        <v>BAĞLARBAŞISPOR</v>
      </c>
      <c r="F166" s="97"/>
      <c r="G166" s="97" t="str">
        <f aca="false">E77</f>
        <v>MUTLULARSPOR</v>
      </c>
      <c r="H166" s="97"/>
      <c r="I166" s="50"/>
      <c r="J166" s="50"/>
    </row>
    <row r="167" s="75" customFormat="true" ht="18.95" hidden="false" customHeight="true" outlineLevel="0" collapsed="false">
      <c r="A167" s="50"/>
      <c r="B167" s="50"/>
      <c r="C167" s="50"/>
      <c r="D167" s="50"/>
      <c r="E167" s="97" t="str">
        <f aca="false">G78</f>
        <v>ALTINOKSPOR</v>
      </c>
      <c r="F167" s="97"/>
      <c r="G167" s="97" t="str">
        <f aca="false">E78</f>
        <v>SOĞUKKUYU SPOR</v>
      </c>
      <c r="H167" s="97"/>
      <c r="I167" s="50"/>
      <c r="J167" s="50"/>
    </row>
    <row r="168" s="75" customFormat="true" ht="18.95" hidden="false" customHeight="true" outlineLevel="0" collapsed="false">
      <c r="A168" s="93" t="s">
        <v>70</v>
      </c>
      <c r="B168" s="93"/>
      <c r="C168" s="93"/>
      <c r="D168" s="93"/>
      <c r="E168" s="93"/>
      <c r="F168" s="93"/>
      <c r="G168" s="93"/>
      <c r="H168" s="93"/>
      <c r="I168" s="93"/>
      <c r="J168" s="93"/>
    </row>
    <row r="169" s="75" customFormat="true" ht="12.75" hidden="false" customHeight="true" outlineLevel="0" collapsed="false">
      <c r="A169" s="94" t="s">
        <v>33</v>
      </c>
      <c r="B169" s="94" t="s">
        <v>34</v>
      </c>
      <c r="C169" s="94" t="s">
        <v>35</v>
      </c>
      <c r="D169" s="94" t="s">
        <v>36</v>
      </c>
      <c r="E169" s="98" t="s">
        <v>37</v>
      </c>
      <c r="F169" s="98"/>
      <c r="G169" s="95" t="s">
        <v>38</v>
      </c>
      <c r="H169" s="95"/>
      <c r="I169" s="95" t="s">
        <v>39</v>
      </c>
      <c r="J169" s="95"/>
    </row>
    <row r="170" s="75" customFormat="true" ht="18.95" hidden="false" customHeight="true" outlineLevel="0" collapsed="false">
      <c r="A170" s="96"/>
      <c r="B170" s="50"/>
      <c r="C170" s="96"/>
      <c r="D170" s="50"/>
      <c r="E170" s="97" t="str">
        <f aca="false">G81</f>
        <v>ALTINOKSPOR</v>
      </c>
      <c r="F170" s="97"/>
      <c r="G170" s="97" t="str">
        <f aca="false">E81</f>
        <v>EMEK SPOR</v>
      </c>
      <c r="H170" s="97"/>
      <c r="I170" s="50"/>
      <c r="J170" s="50"/>
    </row>
    <row r="171" s="75" customFormat="true" ht="18.95" hidden="false" customHeight="true" outlineLevel="0" collapsed="false">
      <c r="A171" s="50"/>
      <c r="B171" s="50"/>
      <c r="C171" s="50"/>
      <c r="D171" s="50"/>
      <c r="E171" s="97" t="str">
        <f aca="false">G82</f>
        <v>BURSA GÜVENSPOR</v>
      </c>
      <c r="F171" s="97"/>
      <c r="G171" s="97" t="str">
        <f aca="false">E82</f>
        <v>GEÇİTSPOR</v>
      </c>
      <c r="H171" s="97"/>
      <c r="I171" s="50"/>
      <c r="J171" s="50"/>
    </row>
    <row r="172" s="75" customFormat="true" ht="18.95" hidden="false" customHeight="true" outlineLevel="0" collapsed="false">
      <c r="A172" s="50"/>
      <c r="B172" s="50"/>
      <c r="C172" s="50"/>
      <c r="D172" s="50"/>
      <c r="E172" s="97" t="str">
        <f aca="false">G83</f>
        <v>YENİ KARAMANSPOR</v>
      </c>
      <c r="F172" s="97"/>
      <c r="G172" s="97" t="str">
        <f aca="false">E83</f>
        <v>ÇAĞLAYANSPOR</v>
      </c>
      <c r="H172" s="97"/>
      <c r="I172" s="50"/>
      <c r="J172" s="50"/>
    </row>
    <row r="173" s="74" customFormat="true" ht="18.95" hidden="false" customHeight="true" outlineLevel="0" collapsed="false">
      <c r="A173" s="50"/>
      <c r="B173" s="50"/>
      <c r="C173" s="50"/>
      <c r="D173" s="50"/>
      <c r="E173" s="97" t="str">
        <f aca="false">G84</f>
        <v>NİLÜFER ERDEMLİSPOR A.Ş.</v>
      </c>
      <c r="F173" s="97"/>
      <c r="G173" s="97" t="str">
        <f aca="false">E84</f>
        <v>BAĞLARBAŞISPOR</v>
      </c>
      <c r="H173" s="97"/>
      <c r="I173" s="50"/>
      <c r="J173" s="50"/>
    </row>
    <row r="174" s="75" customFormat="true" ht="18.95" hidden="false" customHeight="true" outlineLevel="0" collapsed="false">
      <c r="A174" s="50"/>
      <c r="B174" s="50"/>
      <c r="C174" s="50"/>
      <c r="D174" s="50"/>
      <c r="E174" s="97" t="str">
        <f aca="false">G85</f>
        <v>MUTLULARSPOR</v>
      </c>
      <c r="F174" s="97"/>
      <c r="G174" s="97" t="str">
        <f aca="false">E85</f>
        <v>HAMİTLERSPOR</v>
      </c>
      <c r="H174" s="97"/>
      <c r="I174" s="50"/>
      <c r="J174" s="50"/>
    </row>
    <row r="175" s="75" customFormat="true" ht="18.95" hidden="false" customHeight="true" outlineLevel="0" collapsed="false">
      <c r="A175" s="50"/>
      <c r="B175" s="50"/>
      <c r="C175" s="50"/>
      <c r="D175" s="50"/>
      <c r="E175" s="97" t="str">
        <f aca="false">G86</f>
        <v>SOĞUKKUYU SPOR</v>
      </c>
      <c r="F175" s="97"/>
      <c r="G175" s="97" t="str">
        <f aca="false">E86</f>
        <v>HÜRRİYETSPOR</v>
      </c>
      <c r="H175" s="97"/>
      <c r="I175" s="50"/>
      <c r="J175" s="50"/>
    </row>
    <row r="176" s="75" customFormat="true" ht="18.95" hidden="false" customHeight="true" outlineLevel="0" collapsed="false">
      <c r="A176" s="93" t="s">
        <v>71</v>
      </c>
      <c r="B176" s="93"/>
      <c r="C176" s="93"/>
      <c r="D176" s="93"/>
      <c r="E176" s="93"/>
      <c r="F176" s="93"/>
      <c r="G176" s="93"/>
      <c r="H176" s="93"/>
      <c r="I176" s="93"/>
      <c r="J176" s="93"/>
    </row>
    <row r="177" s="75" customFormat="true" ht="12.75" hidden="false" customHeight="true" outlineLevel="0" collapsed="false">
      <c r="A177" s="94" t="s">
        <v>33</v>
      </c>
      <c r="B177" s="94" t="s">
        <v>34</v>
      </c>
      <c r="C177" s="94" t="s">
        <v>35</v>
      </c>
      <c r="D177" s="94" t="s">
        <v>36</v>
      </c>
      <c r="E177" s="95" t="s">
        <v>37</v>
      </c>
      <c r="F177" s="95"/>
      <c r="G177" s="95" t="s">
        <v>38</v>
      </c>
      <c r="H177" s="95"/>
      <c r="I177" s="95" t="s">
        <v>39</v>
      </c>
      <c r="J177" s="95"/>
    </row>
    <row r="178" s="75" customFormat="true" ht="18.95" hidden="false" customHeight="true" outlineLevel="0" collapsed="false">
      <c r="A178" s="96"/>
      <c r="B178" s="50"/>
      <c r="C178" s="96"/>
      <c r="D178" s="50"/>
      <c r="E178" s="97" t="str">
        <f aca="false">G89</f>
        <v>HAMİTLERSPOR</v>
      </c>
      <c r="F178" s="97"/>
      <c r="G178" s="97" t="str">
        <f aca="false">E89</f>
        <v>NİLÜFER ERDEMLİSPOR A.Ş.</v>
      </c>
      <c r="H178" s="97"/>
      <c r="I178" s="50"/>
      <c r="J178" s="50"/>
    </row>
    <row r="179" s="75" customFormat="true" ht="18.95" hidden="false" customHeight="true" outlineLevel="0" collapsed="false">
      <c r="A179" s="50"/>
      <c r="B179" s="50"/>
      <c r="C179" s="50"/>
      <c r="D179" s="50"/>
      <c r="E179" s="97" t="str">
        <f aca="false">G90</f>
        <v>BAĞLARBAŞISPOR</v>
      </c>
      <c r="F179" s="97"/>
      <c r="G179" s="97" t="str">
        <f aca="false">E90</f>
        <v>YENİ KARAMANSPOR</v>
      </c>
      <c r="H179" s="97"/>
      <c r="I179" s="50"/>
      <c r="J179" s="50"/>
    </row>
    <row r="180" s="74" customFormat="true" ht="18.95" hidden="false" customHeight="true" outlineLevel="0" collapsed="false">
      <c r="A180" s="50"/>
      <c r="B180" s="50"/>
      <c r="C180" s="50"/>
      <c r="D180" s="50"/>
      <c r="E180" s="97" t="str">
        <f aca="false">G91</f>
        <v>ÇAĞLAYANSPOR</v>
      </c>
      <c r="F180" s="97"/>
      <c r="G180" s="97" t="str">
        <f aca="false">E91</f>
        <v>BURSA GÜVENSPOR</v>
      </c>
      <c r="H180" s="97"/>
      <c r="I180" s="50"/>
      <c r="J180" s="50"/>
    </row>
    <row r="181" s="75" customFormat="true" ht="18.95" hidden="false" customHeight="true" outlineLevel="0" collapsed="false">
      <c r="A181" s="50"/>
      <c r="B181" s="50"/>
      <c r="C181" s="50"/>
      <c r="D181" s="50"/>
      <c r="E181" s="97" t="str">
        <f aca="false">G92</f>
        <v>GEÇİTSPOR</v>
      </c>
      <c r="F181" s="97"/>
      <c r="G181" s="97" t="str">
        <f aca="false">E92</f>
        <v>ALTINOKSPOR</v>
      </c>
      <c r="H181" s="97"/>
      <c r="I181" s="50"/>
      <c r="J181" s="50"/>
    </row>
    <row r="182" s="75" customFormat="true" ht="18.95" hidden="false" customHeight="true" outlineLevel="0" collapsed="false">
      <c r="A182" s="50"/>
      <c r="B182" s="50"/>
      <c r="C182" s="50"/>
      <c r="D182" s="50"/>
      <c r="E182" s="97" t="str">
        <f aca="false">G93</f>
        <v>HÜRRİYETSPOR</v>
      </c>
      <c r="F182" s="97"/>
      <c r="G182" s="97" t="str">
        <f aca="false">E93</f>
        <v>MUTLULARSPOR</v>
      </c>
      <c r="H182" s="97"/>
      <c r="I182" s="50"/>
      <c r="J182" s="50"/>
    </row>
    <row r="183" s="75" customFormat="true" ht="18.95" hidden="false" customHeight="true" outlineLevel="0" collapsed="false">
      <c r="A183" s="50"/>
      <c r="B183" s="50"/>
      <c r="C183" s="50"/>
      <c r="D183" s="50"/>
      <c r="E183" s="97" t="str">
        <f aca="false">G94</f>
        <v>EMEK SPOR</v>
      </c>
      <c r="F183" s="97"/>
      <c r="G183" s="97" t="str">
        <f aca="false">E94</f>
        <v>SOĞUKKUYU SPOR</v>
      </c>
      <c r="H183" s="97"/>
      <c r="I183" s="50"/>
      <c r="J183" s="50"/>
    </row>
    <row r="184" s="75" customFormat="true" ht="18.95" hidden="false" customHeight="true" outlineLevel="0" collapsed="false">
      <c r="A184" s="93" t="s">
        <v>72</v>
      </c>
      <c r="B184" s="93"/>
      <c r="C184" s="93"/>
      <c r="D184" s="93"/>
      <c r="E184" s="93"/>
      <c r="F184" s="93"/>
      <c r="G184" s="93"/>
      <c r="H184" s="93"/>
      <c r="I184" s="93"/>
      <c r="J184" s="93"/>
    </row>
    <row r="185" s="75" customFormat="true" ht="12.75" hidden="false" customHeight="true" outlineLevel="0" collapsed="false">
      <c r="A185" s="94" t="s">
        <v>33</v>
      </c>
      <c r="B185" s="94" t="s">
        <v>34</v>
      </c>
      <c r="C185" s="94" t="s">
        <v>35</v>
      </c>
      <c r="D185" s="94" t="s">
        <v>36</v>
      </c>
      <c r="E185" s="95" t="s">
        <v>37</v>
      </c>
      <c r="F185" s="95"/>
      <c r="G185" s="95" t="s">
        <v>38</v>
      </c>
      <c r="H185" s="95"/>
      <c r="I185" s="95" t="s">
        <v>39</v>
      </c>
      <c r="J185" s="95"/>
    </row>
    <row r="186" s="75" customFormat="true" ht="18.95" hidden="false" customHeight="true" outlineLevel="0" collapsed="false">
      <c r="A186" s="96"/>
      <c r="B186" s="50"/>
      <c r="C186" s="96"/>
      <c r="D186" s="50"/>
      <c r="E186" s="97" t="str">
        <f aca="false">G97</f>
        <v>EMEK SPOR</v>
      </c>
      <c r="F186" s="97"/>
      <c r="G186" s="97" t="str">
        <f aca="false">E97</f>
        <v>GEÇİTSPOR</v>
      </c>
      <c r="H186" s="97"/>
      <c r="I186" s="50"/>
      <c r="J186" s="50"/>
    </row>
    <row r="187" s="75" customFormat="true" ht="18.95" hidden="false" customHeight="true" outlineLevel="0" collapsed="false">
      <c r="A187" s="50"/>
      <c r="B187" s="50"/>
      <c r="C187" s="50"/>
      <c r="D187" s="50"/>
      <c r="E187" s="97" t="str">
        <f aca="false">G98</f>
        <v>ALTINOKSPOR</v>
      </c>
      <c r="F187" s="97"/>
      <c r="G187" s="97" t="str">
        <f aca="false">E98</f>
        <v>ÇAĞLAYANSPOR</v>
      </c>
      <c r="H187" s="97"/>
      <c r="I187" s="50"/>
      <c r="J187" s="50"/>
    </row>
    <row r="188" s="75" customFormat="true" ht="18.95" hidden="false" customHeight="true" outlineLevel="0" collapsed="false">
      <c r="A188" s="50"/>
      <c r="B188" s="50"/>
      <c r="C188" s="50"/>
      <c r="D188" s="50"/>
      <c r="E188" s="97" t="str">
        <f aca="false">G99</f>
        <v>BURSA GÜVENSPOR</v>
      </c>
      <c r="F188" s="97"/>
      <c r="G188" s="97" t="str">
        <f aca="false">E99</f>
        <v>BAĞLARBAŞISPOR</v>
      </c>
      <c r="H188" s="97"/>
      <c r="I188" s="50"/>
      <c r="J188" s="50"/>
    </row>
    <row r="189" s="75" customFormat="true" ht="18.95" hidden="false" customHeight="true" outlineLevel="0" collapsed="false">
      <c r="A189" s="50"/>
      <c r="B189" s="50"/>
      <c r="C189" s="50"/>
      <c r="D189" s="50"/>
      <c r="E189" s="97" t="str">
        <f aca="false">G100</f>
        <v>YENİ KARAMANSPOR</v>
      </c>
      <c r="F189" s="97"/>
      <c r="G189" s="97" t="str">
        <f aca="false">E100</f>
        <v>HAMİTLERSPOR</v>
      </c>
      <c r="H189" s="97"/>
      <c r="I189" s="50"/>
      <c r="J189" s="50"/>
    </row>
    <row r="190" s="75" customFormat="true" ht="18.95" hidden="false" customHeight="true" outlineLevel="0" collapsed="false">
      <c r="A190" s="50"/>
      <c r="B190" s="50"/>
      <c r="C190" s="50"/>
      <c r="D190" s="50"/>
      <c r="E190" s="97" t="str">
        <f aca="false">G101</f>
        <v>NİLÜFER ERDEMLİSPOR A.Ş.</v>
      </c>
      <c r="F190" s="97"/>
      <c r="G190" s="97" t="str">
        <f aca="false">E101</f>
        <v>HÜRRİYETSPOR</v>
      </c>
      <c r="H190" s="97"/>
      <c r="I190" s="50"/>
      <c r="J190" s="50"/>
    </row>
    <row r="191" s="75" customFormat="true" ht="18.95" hidden="false" customHeight="true" outlineLevel="0" collapsed="false">
      <c r="A191" s="50"/>
      <c r="B191" s="50"/>
      <c r="C191" s="50"/>
      <c r="D191" s="50"/>
      <c r="E191" s="97" t="str">
        <f aca="false">G102</f>
        <v>SOĞUKKUYU SPOR</v>
      </c>
      <c r="F191" s="97"/>
      <c r="G191" s="97" t="str">
        <f aca="false">E102</f>
        <v>MUTLULARSPOR</v>
      </c>
      <c r="H191" s="97"/>
      <c r="I191" s="50"/>
      <c r="J191" s="50"/>
    </row>
    <row r="192" s="75" customFormat="true" ht="18.95" hidden="false" customHeight="true" outlineLevel="0" collapsed="false">
      <c r="A192" s="93" t="s">
        <v>73</v>
      </c>
      <c r="B192" s="93"/>
      <c r="C192" s="93"/>
      <c r="D192" s="93"/>
      <c r="E192" s="93"/>
      <c r="F192" s="93"/>
      <c r="G192" s="93"/>
      <c r="H192" s="93"/>
      <c r="I192" s="93"/>
      <c r="J192" s="93"/>
    </row>
    <row r="193" s="75" customFormat="true" ht="12.75" hidden="false" customHeight="true" outlineLevel="0" collapsed="false">
      <c r="A193" s="94" t="s">
        <v>33</v>
      </c>
      <c r="B193" s="94" t="s">
        <v>34</v>
      </c>
      <c r="C193" s="94" t="s">
        <v>35</v>
      </c>
      <c r="D193" s="94" t="s">
        <v>36</v>
      </c>
      <c r="E193" s="95" t="s">
        <v>37</v>
      </c>
      <c r="F193" s="95"/>
      <c r="G193" s="95" t="s">
        <v>38</v>
      </c>
      <c r="H193" s="95"/>
      <c r="I193" s="95" t="s">
        <v>39</v>
      </c>
      <c r="J193" s="95"/>
    </row>
    <row r="194" s="75" customFormat="true" ht="18.95" hidden="false" customHeight="true" outlineLevel="0" collapsed="false">
      <c r="A194" s="96"/>
      <c r="B194" s="50"/>
      <c r="C194" s="96"/>
      <c r="D194" s="50"/>
      <c r="E194" s="97" t="str">
        <f aca="false">G105</f>
        <v>MUTLULARSPOR</v>
      </c>
      <c r="F194" s="97"/>
      <c r="G194" s="97" t="str">
        <f aca="false">E105</f>
        <v>NİLÜFER ERDEMLİSPOR A.Ş.</v>
      </c>
      <c r="H194" s="97"/>
      <c r="I194" s="50"/>
      <c r="J194" s="50"/>
    </row>
    <row r="195" s="75" customFormat="true" ht="18.95" hidden="false" customHeight="true" outlineLevel="0" collapsed="false">
      <c r="A195" s="50"/>
      <c r="B195" s="50"/>
      <c r="C195" s="50"/>
      <c r="D195" s="50"/>
      <c r="E195" s="97" t="str">
        <f aca="false">G106</f>
        <v>HÜRRİYETSPOR</v>
      </c>
      <c r="F195" s="97"/>
      <c r="G195" s="97" t="str">
        <f aca="false">E106</f>
        <v>YENİ KARAMANSPOR</v>
      </c>
      <c r="H195" s="97"/>
      <c r="I195" s="50"/>
      <c r="J195" s="50"/>
    </row>
    <row r="196" s="75" customFormat="true" ht="18.95" hidden="false" customHeight="true" outlineLevel="0" collapsed="false">
      <c r="A196" s="50"/>
      <c r="B196" s="50"/>
      <c r="C196" s="50"/>
      <c r="D196" s="50"/>
      <c r="E196" s="97" t="str">
        <f aca="false">G107</f>
        <v>HAMİTLERSPOR</v>
      </c>
      <c r="F196" s="97"/>
      <c r="G196" s="97" t="str">
        <f aca="false">E107</f>
        <v>BURSA GÜVENSPOR</v>
      </c>
      <c r="H196" s="97"/>
      <c r="I196" s="50"/>
      <c r="J196" s="50"/>
    </row>
    <row r="197" s="75" customFormat="true" ht="18.95" hidden="false" customHeight="true" outlineLevel="0" collapsed="false">
      <c r="A197" s="50"/>
      <c r="B197" s="50"/>
      <c r="C197" s="50"/>
      <c r="D197" s="50"/>
      <c r="E197" s="97" t="str">
        <f aca="false">G108</f>
        <v>BAĞLARBAŞISPOR</v>
      </c>
      <c r="F197" s="97"/>
      <c r="G197" s="97" t="str">
        <f aca="false">E108</f>
        <v>ALTINOKSPOR</v>
      </c>
      <c r="H197" s="97"/>
      <c r="I197" s="50"/>
      <c r="J197" s="50"/>
    </row>
    <row r="198" s="75" customFormat="true" ht="18.95" hidden="false" customHeight="true" outlineLevel="0" collapsed="false">
      <c r="A198" s="50"/>
      <c r="B198" s="50"/>
      <c r="C198" s="50"/>
      <c r="D198" s="50"/>
      <c r="E198" s="97" t="str">
        <f aca="false">G109</f>
        <v>ÇAĞLAYANSPOR</v>
      </c>
      <c r="F198" s="97"/>
      <c r="G198" s="97" t="str">
        <f aca="false">E109</f>
        <v>EMEK SPOR</v>
      </c>
      <c r="H198" s="97"/>
      <c r="I198" s="50"/>
      <c r="J198" s="50"/>
    </row>
    <row r="199" s="75" customFormat="true" ht="18.95" hidden="false" customHeight="true" outlineLevel="0" collapsed="false">
      <c r="A199" s="50"/>
      <c r="B199" s="50"/>
      <c r="C199" s="50"/>
      <c r="D199" s="50"/>
      <c r="E199" s="97" t="str">
        <f aca="false">G110</f>
        <v>GEÇİTSPOR</v>
      </c>
      <c r="F199" s="97"/>
      <c r="G199" s="97" t="str">
        <f aca="false">E110</f>
        <v>SOĞUKKUYU SPOR</v>
      </c>
      <c r="H199" s="97"/>
      <c r="I199" s="50"/>
      <c r="J199" s="50"/>
    </row>
    <row r="200" s="75" customFormat="true" ht="18.95" hidden="false" customHeight="true" outlineLevel="0" collapsed="false">
      <c r="A200" s="93" t="s">
        <v>74</v>
      </c>
      <c r="B200" s="93"/>
      <c r="C200" s="93"/>
      <c r="D200" s="93"/>
      <c r="E200" s="93"/>
      <c r="F200" s="93"/>
      <c r="G200" s="93"/>
      <c r="H200" s="93"/>
      <c r="I200" s="93"/>
      <c r="J200" s="93"/>
    </row>
    <row r="201" s="75" customFormat="true" ht="12.75" hidden="false" customHeight="true" outlineLevel="0" collapsed="false">
      <c r="A201" s="94" t="s">
        <v>33</v>
      </c>
      <c r="B201" s="94" t="s">
        <v>34</v>
      </c>
      <c r="C201" s="94" t="s">
        <v>35</v>
      </c>
      <c r="D201" s="94" t="s">
        <v>36</v>
      </c>
      <c r="E201" s="95" t="s">
        <v>37</v>
      </c>
      <c r="F201" s="95"/>
      <c r="G201" s="95" t="s">
        <v>38</v>
      </c>
      <c r="H201" s="95"/>
      <c r="I201" s="95" t="s">
        <v>39</v>
      </c>
      <c r="J201" s="95"/>
    </row>
    <row r="202" s="75" customFormat="true" ht="18.95" hidden="false" customHeight="true" outlineLevel="0" collapsed="false">
      <c r="A202" s="96"/>
      <c r="B202" s="50"/>
      <c r="C202" s="96"/>
      <c r="D202" s="50"/>
      <c r="E202" s="97" t="str">
        <f aca="false">G113</f>
        <v>GEÇİTSPOR</v>
      </c>
      <c r="F202" s="97"/>
      <c r="G202" s="97" t="str">
        <f aca="false">E113</f>
        <v>ÇAĞLAYANSPOR</v>
      </c>
      <c r="H202" s="97"/>
      <c r="I202" s="50"/>
      <c r="J202" s="50"/>
    </row>
    <row r="203" s="75" customFormat="true" ht="18.95" hidden="false" customHeight="true" outlineLevel="0" collapsed="false">
      <c r="A203" s="50"/>
      <c r="B203" s="50"/>
      <c r="C203" s="50"/>
      <c r="D203" s="50"/>
      <c r="E203" s="97" t="str">
        <f aca="false">G114</f>
        <v>EMEK SPOR</v>
      </c>
      <c r="F203" s="97"/>
      <c r="G203" s="97" t="str">
        <f aca="false">E114</f>
        <v>BAĞLARBAŞISPOR</v>
      </c>
      <c r="H203" s="97"/>
      <c r="I203" s="50"/>
      <c r="J203" s="50"/>
    </row>
    <row r="204" s="75" customFormat="true" ht="18.95" hidden="false" customHeight="true" outlineLevel="0" collapsed="false">
      <c r="A204" s="50"/>
      <c r="B204" s="50"/>
      <c r="C204" s="50"/>
      <c r="D204" s="50"/>
      <c r="E204" s="97" t="str">
        <f aca="false">G115</f>
        <v>ALTINOKSPOR</v>
      </c>
      <c r="F204" s="97"/>
      <c r="G204" s="97" t="str">
        <f aca="false">E115</f>
        <v>HAMİTLERSPOR</v>
      </c>
      <c r="H204" s="97"/>
      <c r="I204" s="50"/>
      <c r="J204" s="50"/>
    </row>
    <row r="205" s="75" customFormat="true" ht="18.95" hidden="false" customHeight="true" outlineLevel="0" collapsed="false">
      <c r="A205" s="50"/>
      <c r="B205" s="50"/>
      <c r="C205" s="50"/>
      <c r="D205" s="50"/>
      <c r="E205" s="97" t="str">
        <f aca="false">G116</f>
        <v>BURSA GÜVENSPOR</v>
      </c>
      <c r="F205" s="97"/>
      <c r="G205" s="97" t="str">
        <f aca="false">E116</f>
        <v>HÜRRİYETSPOR</v>
      </c>
      <c r="H205" s="97"/>
      <c r="I205" s="50"/>
      <c r="J205" s="50"/>
    </row>
    <row r="206" s="75" customFormat="true" ht="18.95" hidden="false" customHeight="true" outlineLevel="0" collapsed="false">
      <c r="A206" s="50"/>
      <c r="B206" s="50"/>
      <c r="C206" s="50"/>
      <c r="D206" s="50"/>
      <c r="E206" s="97" t="str">
        <f aca="false">G117</f>
        <v>YENİ KARAMANSPOR</v>
      </c>
      <c r="F206" s="97"/>
      <c r="G206" s="97" t="str">
        <f aca="false">E117</f>
        <v>MUTLULARSPOR</v>
      </c>
      <c r="H206" s="97"/>
      <c r="I206" s="50"/>
      <c r="J206" s="50"/>
    </row>
    <row r="207" s="75" customFormat="true" ht="18.95" hidden="false" customHeight="true" outlineLevel="0" collapsed="false">
      <c r="A207" s="50"/>
      <c r="B207" s="50"/>
      <c r="C207" s="50"/>
      <c r="D207" s="50"/>
      <c r="E207" s="97" t="str">
        <f aca="false">G118</f>
        <v>NİLÜFER ERDEMLİSPOR A.Ş.</v>
      </c>
      <c r="F207" s="97"/>
      <c r="G207" s="97" t="str">
        <f aca="false">E118</f>
        <v>SOĞUKKUYU SPOR</v>
      </c>
      <c r="H207" s="97"/>
      <c r="I207" s="50"/>
      <c r="J207" s="50"/>
    </row>
    <row r="208" customFormat="false" ht="18.95" hidden="false" customHeight="true" outlineLevel="0" collapsed="false">
      <c r="A208" s="50"/>
      <c r="B208" s="20"/>
      <c r="C208" s="20"/>
      <c r="D208" s="20"/>
      <c r="E208" s="51"/>
      <c r="F208" s="51"/>
      <c r="G208" s="51"/>
      <c r="H208" s="51"/>
      <c r="I208" s="20"/>
      <c r="J208" s="20"/>
      <c r="K208" s="75"/>
      <c r="L208" s="75"/>
    </row>
    <row r="209" customFormat="false" ht="16.5" hidden="false" customHeight="true" outlineLevel="0" collapsed="false">
      <c r="A209" s="52" t="s">
        <v>1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20" t="s">
        <v>79</v>
      </c>
      <c r="L209" s="20"/>
      <c r="M209" s="99"/>
    </row>
    <row r="210" customFormat="false" ht="15" hidden="false" customHeight="true" outlineLevel="0" collapsed="false">
      <c r="A210" s="100" t="s">
        <v>2</v>
      </c>
      <c r="B210" s="101" t="s">
        <v>3</v>
      </c>
      <c r="C210" s="102" t="s">
        <v>4</v>
      </c>
      <c r="D210" s="102" t="s">
        <v>5</v>
      </c>
      <c r="E210" s="102" t="s">
        <v>6</v>
      </c>
      <c r="F210" s="102" t="s">
        <v>7</v>
      </c>
      <c r="G210" s="102" t="s">
        <v>8</v>
      </c>
      <c r="H210" s="102" t="s">
        <v>9</v>
      </c>
      <c r="I210" s="102" t="s">
        <v>10</v>
      </c>
      <c r="J210" s="102" t="s">
        <v>11</v>
      </c>
      <c r="K210" s="56" t="s">
        <v>80</v>
      </c>
      <c r="L210" s="56" t="s">
        <v>81</v>
      </c>
    </row>
    <row r="211" customFormat="false" ht="26.25" hidden="false" customHeight="true" outlineLevel="0" collapsed="false">
      <c r="A211" s="57" t="n">
        <v>1</v>
      </c>
      <c r="B211" s="113" t="s">
        <v>137</v>
      </c>
      <c r="C211" s="59" t="n">
        <f aca="false">(D211+E211+F211)</f>
        <v>11</v>
      </c>
      <c r="D211" s="59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6</v>
      </c>
      <c r="E211" s="59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59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4</v>
      </c>
      <c r="G211" s="59" t="n">
        <f aca="false">(J33+I41+J50+I57+J67+I73+J84+I89+J101+I105+J118+I122+J130+I139+J146+I156+J162+I173+J178+I190+J194+I207)</f>
        <v>29</v>
      </c>
      <c r="H211" s="59" t="n">
        <f aca="false">(I33+J41+I50+J57+I67+J73+I84+J89+I101+J105+I118+J122+I130+J139+I146+J156+I162+J173+I178+J190+I194+J207)</f>
        <v>20</v>
      </c>
      <c r="I211" s="59" t="n">
        <f aca="false">(D211*3)+E211+K211-L211</f>
        <v>16</v>
      </c>
      <c r="J211" s="59" t="n">
        <f aca="false">G211-H211</f>
        <v>9</v>
      </c>
      <c r="K211" s="20"/>
      <c r="L211" s="20" t="n">
        <v>3</v>
      </c>
    </row>
    <row r="212" customFormat="false" ht="26.25" hidden="false" customHeight="true" outlineLevel="0" collapsed="false">
      <c r="A212" s="57" t="n">
        <v>2</v>
      </c>
      <c r="B212" s="58" t="s">
        <v>136</v>
      </c>
      <c r="C212" s="59" t="n">
        <f aca="false">(D212+E212+F212)</f>
        <v>11</v>
      </c>
      <c r="D212" s="59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8</v>
      </c>
      <c r="E212" s="59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59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3</v>
      </c>
      <c r="G212" s="59" t="n">
        <f aca="false">(I33+J46+J49+I58+J66+I74+J83+I90+J100+I106+J117+J122+I135+I138+J147+I155+J163+I172+J179+I189+J195+I206)</f>
        <v>60</v>
      </c>
      <c r="H212" s="59" t="n">
        <f aca="false">(J33+I46+I49+J58+I66+J74+I83+J90+I100+J106+I117+I122+J135+J138+I147+J155+I163+J172+I179+J189+I195+J206)</f>
        <v>17</v>
      </c>
      <c r="I212" s="59" t="n">
        <f aca="false">(D212*3)+E212+K212-L212</f>
        <v>24</v>
      </c>
      <c r="J212" s="59" t="n">
        <f aca="false">G212-H212</f>
        <v>43</v>
      </c>
      <c r="K212" s="20"/>
      <c r="L212" s="20"/>
      <c r="M212" s="105"/>
      <c r="N212" s="105"/>
      <c r="O212" s="106"/>
      <c r="P212" s="105"/>
    </row>
    <row r="213" customFormat="false" ht="26.25" hidden="false" customHeight="true" outlineLevel="0" collapsed="false">
      <c r="A213" s="57" t="n">
        <v>3</v>
      </c>
      <c r="B213" s="58" t="s">
        <v>138</v>
      </c>
      <c r="C213" s="59" t="n">
        <f aca="false">(D213+E213+F213)</f>
        <v>11</v>
      </c>
      <c r="D213" s="59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6</v>
      </c>
      <c r="E213" s="59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59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4</v>
      </c>
      <c r="G213" s="59" t="n">
        <f aca="false">(I34+J41+I49+J62+J65+I75+J82+I91+J99+I107+J116+J123+I130+J138+I151+I154+J164+I171+J180+I188+J196+I205)</f>
        <v>23</v>
      </c>
      <c r="H213" s="59" t="n">
        <f aca="false">(J34+I41+J49+I62+I65+J75+I82+J91+I99+J107+I116+I123+J130+I138+J151+J154+I164+J171+I180+J188+I196+J205)</f>
        <v>31</v>
      </c>
      <c r="I213" s="59" t="n">
        <f aca="false">(D213*3)+E213+K213-L213</f>
        <v>19</v>
      </c>
      <c r="J213" s="59" t="n">
        <f aca="false">G213-H213</f>
        <v>-8</v>
      </c>
      <c r="K213" s="20"/>
      <c r="L213" s="20"/>
    </row>
    <row r="214" customFormat="false" ht="26.25" hidden="false" customHeight="true" outlineLevel="0" collapsed="false">
      <c r="A214" s="57" t="n">
        <v>4</v>
      </c>
      <c r="B214" s="60" t="s">
        <v>139</v>
      </c>
      <c r="C214" s="59" t="n">
        <f aca="false">(D214+E214+F214)</f>
        <v>11</v>
      </c>
      <c r="D214" s="59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5</v>
      </c>
      <c r="E214" s="59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1</v>
      </c>
      <c r="F214" s="59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5</v>
      </c>
      <c r="G214" s="59" t="n">
        <f aca="false">(I35+J45+I50+J58+I65+J78+J81+I92+J98+I108+J115+J124+I134+J139+I147+J154+I167+I170+J181+I187+J197+I204)</f>
        <v>26</v>
      </c>
      <c r="H214" s="59" t="n">
        <f aca="false">(J35+I45+J50+I58+J65+I78+J92+I98+J108+I115+I124+J134+I139+J147+I154+J167+J170+I181+J187+I197+J204+I81)</f>
        <v>26</v>
      </c>
      <c r="I214" s="59" t="n">
        <f aca="false">(D214*3)+E214+K214-L214</f>
        <v>16</v>
      </c>
      <c r="J214" s="59" t="n">
        <f aca="false">G214-H214</f>
        <v>0</v>
      </c>
      <c r="K214" s="20"/>
      <c r="L214" s="20"/>
    </row>
    <row r="215" customFormat="false" ht="26.25" hidden="false" customHeight="true" outlineLevel="0" collapsed="false">
      <c r="A215" s="57" t="n">
        <v>5</v>
      </c>
      <c r="B215" s="60" t="s">
        <v>134</v>
      </c>
      <c r="C215" s="59" t="n">
        <f aca="false">(D215+E215+F215)</f>
        <v>11</v>
      </c>
      <c r="D215" s="59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8</v>
      </c>
      <c r="E215" s="59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59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2</v>
      </c>
      <c r="G215" s="59" t="n">
        <f aca="false">(I36+J44+I51+J57+I66+J75+I81+J94+J97+I109+J114+J125+I133+J140+I146+J155+I164+J170+I183+I186+I203+J198)</f>
        <v>43</v>
      </c>
      <c r="H215" s="59" t="n">
        <f aca="false">(J36+I44+J51+I57+J66+I75+J81+I94+I97+J109+I114+I125+J133+I140+J146+I155+J164+I170+J183+J186+I198+J203)</f>
        <v>12</v>
      </c>
      <c r="I215" s="59" t="n">
        <f aca="false">(D215*3)+E215+K215-L215</f>
        <v>25</v>
      </c>
      <c r="J215" s="59" t="n">
        <f aca="false">G215-H215</f>
        <v>31</v>
      </c>
      <c r="K215" s="20"/>
      <c r="L215" s="20"/>
    </row>
    <row r="216" customFormat="false" ht="26.25" hidden="false" customHeight="true" outlineLevel="0" collapsed="false">
      <c r="A216" s="57" t="n">
        <v>6</v>
      </c>
      <c r="B216" s="60" t="s">
        <v>141</v>
      </c>
      <c r="C216" s="59" t="n">
        <f aca="false">(D216+E216+F216)</f>
        <v>11</v>
      </c>
      <c r="D216" s="59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5</v>
      </c>
      <c r="E216" s="59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2</v>
      </c>
      <c r="F216" s="59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4</v>
      </c>
      <c r="G216" s="59" t="n">
        <f aca="false">(I37+J43+I52+J61+I67+J74+I82+J92+I97+J110+J113+J126+I132+J141+I150+J156+I163+J171+I181+J186+I199+I202)</f>
        <v>29</v>
      </c>
      <c r="H216" s="59" t="n">
        <f aca="false">(J37+I43+J52+I61+J67+I74+J82+I92+J97+I110+I113+I126+J132+I141+J150+I156+J163+I171+J181+I186+J199+J202)</f>
        <v>27</v>
      </c>
      <c r="I216" s="59" t="n">
        <f aca="false">(D216*3)+E216+K216-L216</f>
        <v>14</v>
      </c>
      <c r="J216" s="59" t="n">
        <f aca="false">G216-H216</f>
        <v>2</v>
      </c>
      <c r="K216" s="20"/>
      <c r="L216" s="20" t="n">
        <v>3</v>
      </c>
    </row>
    <row r="217" customFormat="false" ht="26.25" hidden="false" customHeight="true" outlineLevel="0" collapsed="false">
      <c r="A217" s="57" t="n">
        <v>7</v>
      </c>
      <c r="B217" s="60" t="s">
        <v>144</v>
      </c>
      <c r="C217" s="59" t="n">
        <f aca="false">(D217+E217+F217)</f>
        <v>11</v>
      </c>
      <c r="D217" s="59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2</v>
      </c>
      <c r="E217" s="59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59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8</v>
      </c>
      <c r="G217" s="59" t="n">
        <f aca="false">(I38+J42+I53+J60+I68+J73+I83+J91+I98+J109+I113+J127+I131+J142+I149+J157+I162+J172+I180+J187+I198+J202)</f>
        <v>12</v>
      </c>
      <c r="H217" s="59" t="n">
        <f aca="false">(J38+I42+J53+I60+J68+I73+J83+I91+J98+I109+J113+I127+J131+I142+J149+I157+J162+I172+J180+I187+J198+I202)</f>
        <v>56</v>
      </c>
      <c r="I217" s="59" t="n">
        <f aca="false">(D217*3)+E217+K217-L217</f>
        <v>7</v>
      </c>
      <c r="J217" s="59" t="n">
        <f aca="false">G217-H217</f>
        <v>-44</v>
      </c>
      <c r="K217" s="20"/>
      <c r="L217" s="20"/>
    </row>
    <row r="218" customFormat="false" ht="26.25" hidden="false" customHeight="true" outlineLevel="0" collapsed="false">
      <c r="A218" s="57" t="n">
        <v>8</v>
      </c>
      <c r="B218" s="61" t="s">
        <v>135</v>
      </c>
      <c r="C218" s="59" t="n">
        <f aca="false">(D218+E218+F218)</f>
        <v>11</v>
      </c>
      <c r="D218" s="59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8</v>
      </c>
      <c r="E218" s="59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59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2</v>
      </c>
      <c r="G218" s="59" t="n">
        <f aca="false">(J37+I42+I54+J59+I69+J77+I84+J90+I99+J108+I114+I126+J131+J143+I148+J158+I166+J173+I179+J188+I197+J203)</f>
        <v>31</v>
      </c>
      <c r="H218" s="59" t="n">
        <f aca="false">(I37+J42+J54+I59+J69+I77+J84+I90+J99+I108+J114+J126+I131+I143+J148+I158+J166+I173+J179+I188+J197+I203)</f>
        <v>8</v>
      </c>
      <c r="I218" s="59" t="n">
        <f aca="false">(D218*3)+E218+K218-L218</f>
        <v>25</v>
      </c>
      <c r="J218" s="59" t="n">
        <f aca="false">G218-H218</f>
        <v>23</v>
      </c>
      <c r="K218" s="20"/>
      <c r="L218" s="20"/>
    </row>
    <row r="219" customFormat="false" ht="26.25" hidden="false" customHeight="true" outlineLevel="0" collapsed="false">
      <c r="A219" s="57" t="n">
        <v>9</v>
      </c>
      <c r="B219" s="60" t="s">
        <v>140</v>
      </c>
      <c r="C219" s="59" t="n">
        <f aca="false">(D219+E219+F219)</f>
        <v>11</v>
      </c>
      <c r="D219" s="59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4</v>
      </c>
      <c r="E219" s="59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59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5</v>
      </c>
      <c r="G219" s="59" t="n">
        <f aca="false">(J36+I43+J53+I59+I70+J76+I85+J89+I100+J107+I115+I125+J132+I142+J148+J159+I165+J174+I178+J189+I196+J204)</f>
        <v>32</v>
      </c>
      <c r="H219" s="59" t="n">
        <f aca="false">(I36+J43+I53+J59+J70+I76+J85+I89+J100+I107+J115+J125+I132+J142+I148+I159+J165+I174+J178+I189+J196+I204)</f>
        <v>26</v>
      </c>
      <c r="I219" s="59" t="n">
        <f aca="false">(D219*3)+E219+K219-L219</f>
        <v>14</v>
      </c>
      <c r="J219" s="59" t="n">
        <f aca="false">G219-H219</f>
        <v>6</v>
      </c>
      <c r="K219" s="20"/>
      <c r="L219" s="20"/>
    </row>
    <row r="220" customFormat="false" ht="26.25" hidden="false" customHeight="true" outlineLevel="0" collapsed="false">
      <c r="A220" s="57" t="n">
        <v>10</v>
      </c>
      <c r="B220" s="58" t="s">
        <v>142</v>
      </c>
      <c r="C220" s="59" t="n">
        <f aca="false">(D220+E220+F220)</f>
        <v>11</v>
      </c>
      <c r="D220" s="59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4</v>
      </c>
      <c r="E220" s="59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59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6</v>
      </c>
      <c r="G220" s="59" t="n">
        <f aca="false">(J35+I44+J52+I60+J69+I76+I86+J93+I101+J106+I116+I124+J133+I141+J149+I158+J165+J175+I182+J190+I195+J205)</f>
        <v>13</v>
      </c>
      <c r="H220" s="59" t="n">
        <f aca="false">(I35+J44+I52+J60+I69+J76+J86+I93+J101+I106+J116+J124+I133+J141+I149+J158+I165+I175+J182+I190+J195+I205)</f>
        <v>26</v>
      </c>
      <c r="I220" s="59" t="n">
        <f aca="false">(D220*3)+E220+K220-L220</f>
        <v>13</v>
      </c>
      <c r="J220" s="59" t="n">
        <f aca="false">G220-H220</f>
        <v>-13</v>
      </c>
      <c r="K220" s="20"/>
      <c r="L220" s="20"/>
    </row>
    <row r="221" customFormat="false" ht="26.25" hidden="false" customHeight="true" outlineLevel="0" collapsed="false">
      <c r="A221" s="57" t="n">
        <v>11</v>
      </c>
      <c r="B221" s="61" t="s">
        <v>145</v>
      </c>
      <c r="C221" s="59" t="n">
        <f aca="false">(D221+E221+F221)</f>
        <v>11</v>
      </c>
      <c r="D221" s="59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</v>
      </c>
      <c r="E221" s="59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59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9</v>
      </c>
      <c r="G221" s="59" t="n">
        <f aca="false">(J34+I45+J51+I61+J68+I77+J85+I93+I102+J105+I117+I123+J134+I140+J150+I157+J166+I174+J182+J191+I194+J206)</f>
        <v>8</v>
      </c>
      <c r="H221" s="59" t="n">
        <f aca="false">(I34+J45+I51+J61+I68+J77+I85+J93+J102+I105+J117+J123+I134+J140+I150+J157+I166+J174+I182+I191+J194+I206)</f>
        <v>40</v>
      </c>
      <c r="I221" s="59" t="n">
        <f aca="false">(D221*3)+E221+K221-L221</f>
        <v>4</v>
      </c>
      <c r="J221" s="59" t="n">
        <f aca="false">G221-H221</f>
        <v>-32</v>
      </c>
      <c r="K221" s="20"/>
      <c r="L221" s="20"/>
    </row>
    <row r="222" customFormat="false" ht="26.25" hidden="false" customHeight="true" outlineLevel="0" collapsed="false">
      <c r="A222" s="57" t="n">
        <v>12</v>
      </c>
      <c r="B222" s="60" t="s">
        <v>143</v>
      </c>
      <c r="C222" s="59" t="n">
        <f aca="false">(D222+E222+F222)</f>
        <v>11</v>
      </c>
      <c r="D222" s="59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3</v>
      </c>
      <c r="E222" s="59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0</v>
      </c>
      <c r="F222" s="59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8</v>
      </c>
      <c r="G222" s="59" t="n">
        <f aca="false">(J38+I46+J54+I62+J70+I78+J86+I94+J102+I110+I118+I127+J135+I143+J151+I159+J167+I175+J183+I191+J199+J207)</f>
        <v>14</v>
      </c>
      <c r="H222" s="59" t="n">
        <f aca="false">(I38+J46+I54+J62+I70+J78+I86+J94+I102+J110+J118+J127+I135+J143+I151+J159+I167+J175+I183+J191+I199+I207)</f>
        <v>31</v>
      </c>
      <c r="I222" s="59" t="n">
        <f aca="false">(D222*3)+E222+K222-L222</f>
        <v>9</v>
      </c>
      <c r="J222" s="59" t="n">
        <f aca="false">G222-H222</f>
        <v>-17</v>
      </c>
      <c r="K222" s="20"/>
      <c r="L222" s="20"/>
    </row>
    <row r="223" customFormat="false" ht="12.7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945138888888889" right="0.39375" top="0.23611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11.85"/>
    <col collapsed="false" customWidth="true" hidden="false" outlineLevel="0" max="2" min="2" style="108" width="22.28"/>
    <col collapsed="false" customWidth="true" hidden="false" outlineLevel="0" max="3" min="3" style="108" width="10.13"/>
    <col collapsed="false" customWidth="true" hidden="false" outlineLevel="0" max="4" min="4" style="108" width="9.14"/>
    <col collapsed="false" customWidth="false" hidden="false" outlineLevel="0" max="5" min="5" style="108" width="11.56"/>
    <col collapsed="false" customWidth="true" hidden="false" outlineLevel="0" max="9" min="6" style="108" width="9.14"/>
    <col collapsed="false" customWidth="true" hidden="false" outlineLevel="0" max="10" min="10" style="108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74" customFormat="true" ht="12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s="74" customFormat="true" ht="12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s="74" customFormat="true" ht="12.7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s="74" customFormat="true" ht="12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s="74" customFormat="true" ht="12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s="74" customFormat="true" ht="12.7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74" customFormat="true" ht="6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s="74" customFormat="true" ht="27.75" hidden="false" customHeight="true" outlineLevel="0" collapsed="false">
      <c r="A9" s="7" t="s">
        <v>153</v>
      </c>
      <c r="B9" s="7"/>
      <c r="C9" s="7"/>
      <c r="D9" s="7"/>
      <c r="E9" s="7"/>
      <c r="F9" s="7"/>
      <c r="G9" s="7"/>
      <c r="H9" s="7"/>
      <c r="I9" s="7"/>
      <c r="J9" s="7"/>
    </row>
    <row r="10" s="75" customFormat="true" ht="12.7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</row>
    <row r="11" s="75" customFormat="true" ht="16.5" hidden="false" customHeight="true" outlineLevel="0" collapsed="false">
      <c r="A11" s="76" t="s">
        <v>1</v>
      </c>
      <c r="B11" s="76"/>
      <c r="C11" s="76"/>
      <c r="D11" s="76"/>
      <c r="E11" s="76"/>
      <c r="F11" s="76"/>
      <c r="G11" s="76"/>
      <c r="H11" s="76"/>
      <c r="I11" s="76"/>
      <c r="J11" s="76"/>
      <c r="M11" s="77"/>
    </row>
    <row r="12" s="75" customFormat="true" ht="15.75" hidden="false" customHeight="true" outlineLevel="0" collapsed="false">
      <c r="A12" s="78" t="s">
        <v>2</v>
      </c>
      <c r="B12" s="79" t="s">
        <v>3</v>
      </c>
      <c r="C12" s="80" t="s">
        <v>4</v>
      </c>
      <c r="D12" s="80" t="s">
        <v>5</v>
      </c>
      <c r="E12" s="80" t="s">
        <v>6</v>
      </c>
      <c r="F12" s="80" t="s">
        <v>7</v>
      </c>
      <c r="G12" s="80" t="s">
        <v>8</v>
      </c>
      <c r="H12" s="80" t="s">
        <v>9</v>
      </c>
      <c r="I12" s="80" t="s">
        <v>10</v>
      </c>
      <c r="J12" s="80" t="s">
        <v>11</v>
      </c>
    </row>
    <row r="13" s="75" customFormat="true" ht="26.25" hidden="false" customHeight="true" outlineLevel="0" collapsed="false">
      <c r="A13" s="13" t="n">
        <v>1</v>
      </c>
      <c r="B13" s="14" t="s">
        <v>154</v>
      </c>
      <c r="C13" s="15" t="n">
        <v>11</v>
      </c>
      <c r="D13" s="15" t="n">
        <v>9</v>
      </c>
      <c r="E13" s="15" t="n">
        <v>1</v>
      </c>
      <c r="F13" s="15" t="n">
        <v>1</v>
      </c>
      <c r="G13" s="15" t="n">
        <v>41</v>
      </c>
      <c r="H13" s="15" t="n">
        <v>7</v>
      </c>
      <c r="I13" s="15" t="n">
        <v>28</v>
      </c>
      <c r="J13" s="15" t="n">
        <v>34</v>
      </c>
    </row>
    <row r="14" s="75" customFormat="true" ht="26.25" hidden="false" customHeight="true" outlineLevel="0" collapsed="false">
      <c r="A14" s="13" t="n">
        <v>2</v>
      </c>
      <c r="B14" s="14" t="s">
        <v>155</v>
      </c>
      <c r="C14" s="15" t="n">
        <v>11</v>
      </c>
      <c r="D14" s="15" t="n">
        <v>9</v>
      </c>
      <c r="E14" s="15" t="n">
        <v>1</v>
      </c>
      <c r="F14" s="15" t="n">
        <v>1</v>
      </c>
      <c r="G14" s="15" t="n">
        <v>47</v>
      </c>
      <c r="H14" s="15" t="n">
        <v>13</v>
      </c>
      <c r="I14" s="15" t="n">
        <v>28</v>
      </c>
      <c r="J14" s="15" t="n">
        <v>34</v>
      </c>
      <c r="M14" s="83"/>
      <c r="N14" s="83"/>
      <c r="O14" s="84"/>
      <c r="P14" s="83"/>
    </row>
    <row r="15" s="75" customFormat="true" ht="26.25" hidden="false" customHeight="true" outlineLevel="0" collapsed="false">
      <c r="A15" s="13" t="n">
        <v>3</v>
      </c>
      <c r="B15" s="14" t="s">
        <v>156</v>
      </c>
      <c r="C15" s="15" t="n">
        <v>11</v>
      </c>
      <c r="D15" s="15" t="n">
        <v>9</v>
      </c>
      <c r="E15" s="15" t="n">
        <v>1</v>
      </c>
      <c r="F15" s="15" t="n">
        <v>1</v>
      </c>
      <c r="G15" s="15" t="n">
        <v>44</v>
      </c>
      <c r="H15" s="15" t="n">
        <v>11</v>
      </c>
      <c r="I15" s="15" t="n">
        <v>28</v>
      </c>
      <c r="J15" s="15" t="n">
        <v>33</v>
      </c>
    </row>
    <row r="16" s="75" customFormat="true" ht="26.25" hidden="false" customHeight="true" outlineLevel="0" collapsed="false">
      <c r="A16" s="13" t="n">
        <v>4</v>
      </c>
      <c r="B16" s="14" t="s">
        <v>157</v>
      </c>
      <c r="C16" s="15" t="n">
        <v>11</v>
      </c>
      <c r="D16" s="15" t="n">
        <v>7</v>
      </c>
      <c r="E16" s="15" t="n">
        <v>2</v>
      </c>
      <c r="F16" s="15" t="n">
        <v>2</v>
      </c>
      <c r="G16" s="15" t="n">
        <v>35</v>
      </c>
      <c r="H16" s="15" t="n">
        <v>16</v>
      </c>
      <c r="I16" s="15" t="n">
        <v>23</v>
      </c>
      <c r="J16" s="15" t="n">
        <v>19</v>
      </c>
    </row>
    <row r="17" s="75" customFormat="true" ht="26.25" hidden="false" customHeight="true" outlineLevel="0" collapsed="false">
      <c r="A17" s="13" t="n">
        <v>5</v>
      </c>
      <c r="B17" s="14" t="s">
        <v>158</v>
      </c>
      <c r="C17" s="15" t="n">
        <v>11</v>
      </c>
      <c r="D17" s="15" t="n">
        <v>7</v>
      </c>
      <c r="E17" s="15" t="n">
        <v>1</v>
      </c>
      <c r="F17" s="15" t="n">
        <v>3</v>
      </c>
      <c r="G17" s="15" t="n">
        <v>19</v>
      </c>
      <c r="H17" s="15" t="n">
        <v>17</v>
      </c>
      <c r="I17" s="15" t="n">
        <v>22</v>
      </c>
      <c r="J17" s="15" t="n">
        <v>2</v>
      </c>
    </row>
    <row r="18" s="75" customFormat="true" ht="26.25" hidden="false" customHeight="true" outlineLevel="0" collapsed="false">
      <c r="A18" s="13" t="n">
        <v>6</v>
      </c>
      <c r="B18" s="17" t="s">
        <v>159</v>
      </c>
      <c r="C18" s="15" t="n">
        <v>11</v>
      </c>
      <c r="D18" s="15" t="n">
        <v>7</v>
      </c>
      <c r="E18" s="15" t="n">
        <v>0</v>
      </c>
      <c r="F18" s="15" t="n">
        <v>4</v>
      </c>
      <c r="G18" s="15" t="n">
        <v>31</v>
      </c>
      <c r="H18" s="15" t="n">
        <v>22</v>
      </c>
      <c r="I18" s="15" t="n">
        <v>21</v>
      </c>
      <c r="J18" s="15" t="n">
        <v>9</v>
      </c>
    </row>
    <row r="19" s="75" customFormat="true" ht="26.25" hidden="false" customHeight="true" outlineLevel="0" collapsed="false">
      <c r="A19" s="13" t="n">
        <v>7</v>
      </c>
      <c r="B19" s="14" t="s">
        <v>160</v>
      </c>
      <c r="C19" s="15" t="n">
        <v>11</v>
      </c>
      <c r="D19" s="15" t="n">
        <v>4</v>
      </c>
      <c r="E19" s="15" t="n">
        <v>0</v>
      </c>
      <c r="F19" s="15" t="n">
        <v>7</v>
      </c>
      <c r="G19" s="15" t="n">
        <v>20</v>
      </c>
      <c r="H19" s="15" t="n">
        <v>27</v>
      </c>
      <c r="I19" s="15" t="n">
        <v>12</v>
      </c>
      <c r="J19" s="15" t="n">
        <v>-7</v>
      </c>
    </row>
    <row r="20" s="75" customFormat="true" ht="26.25" hidden="false" customHeight="true" outlineLevel="0" collapsed="false">
      <c r="A20" s="13" t="n">
        <v>8</v>
      </c>
      <c r="B20" s="18" t="s">
        <v>161</v>
      </c>
      <c r="C20" s="15" t="n">
        <v>11</v>
      </c>
      <c r="D20" s="15" t="n">
        <v>3</v>
      </c>
      <c r="E20" s="15" t="n">
        <v>1</v>
      </c>
      <c r="F20" s="15" t="n">
        <v>7</v>
      </c>
      <c r="G20" s="15" t="n">
        <v>25</v>
      </c>
      <c r="H20" s="15" t="n">
        <v>45</v>
      </c>
      <c r="I20" s="15" t="n">
        <v>10</v>
      </c>
      <c r="J20" s="15" t="n">
        <v>-20</v>
      </c>
    </row>
    <row r="21" s="75" customFormat="true" ht="26.25" hidden="false" customHeight="true" outlineLevel="0" collapsed="false">
      <c r="A21" s="13" t="n">
        <v>9</v>
      </c>
      <c r="B21" s="14" t="s">
        <v>162</v>
      </c>
      <c r="C21" s="15" t="n">
        <v>11</v>
      </c>
      <c r="D21" s="15" t="n">
        <v>2</v>
      </c>
      <c r="E21" s="15" t="n">
        <v>2</v>
      </c>
      <c r="F21" s="15" t="n">
        <v>7</v>
      </c>
      <c r="G21" s="15" t="n">
        <v>21</v>
      </c>
      <c r="H21" s="15" t="n">
        <v>41</v>
      </c>
      <c r="I21" s="15" t="n">
        <v>5</v>
      </c>
      <c r="J21" s="15" t="n">
        <v>-20</v>
      </c>
    </row>
    <row r="22" s="75" customFormat="true" ht="26.25" hidden="false" customHeight="true" outlineLevel="0" collapsed="false">
      <c r="A22" s="13" t="n">
        <v>10</v>
      </c>
      <c r="B22" s="14" t="s">
        <v>163</v>
      </c>
      <c r="C22" s="15" t="n">
        <v>11</v>
      </c>
      <c r="D22" s="15" t="n">
        <v>1</v>
      </c>
      <c r="E22" s="15" t="n">
        <v>1</v>
      </c>
      <c r="F22" s="15" t="n">
        <v>9</v>
      </c>
      <c r="G22" s="15" t="n">
        <v>17</v>
      </c>
      <c r="H22" s="15" t="n">
        <v>49</v>
      </c>
      <c r="I22" s="15" t="n">
        <v>4</v>
      </c>
      <c r="J22" s="15" t="n">
        <v>-32</v>
      </c>
    </row>
    <row r="23" s="75" customFormat="true" ht="26.25" hidden="false" customHeight="true" outlineLevel="0" collapsed="false">
      <c r="A23" s="13" t="n">
        <v>11</v>
      </c>
      <c r="B23" s="18" t="s">
        <v>164</v>
      </c>
      <c r="C23" s="15" t="n">
        <v>11</v>
      </c>
      <c r="D23" s="15" t="n">
        <v>1</v>
      </c>
      <c r="E23" s="15" t="n">
        <v>2</v>
      </c>
      <c r="F23" s="15" t="n">
        <v>8</v>
      </c>
      <c r="G23" s="15" t="n">
        <v>20</v>
      </c>
      <c r="H23" s="15" t="n">
        <v>49</v>
      </c>
      <c r="I23" s="15" t="n">
        <v>2</v>
      </c>
      <c r="J23" s="15" t="n">
        <v>-29</v>
      </c>
    </row>
    <row r="24" s="75" customFormat="true" ht="26.25" hidden="false" customHeight="true" outlineLevel="0" collapsed="false">
      <c r="A24" s="13" t="n">
        <v>12</v>
      </c>
      <c r="B24" s="14" t="s">
        <v>165</v>
      </c>
      <c r="C24" s="15" t="n">
        <v>11</v>
      </c>
      <c r="D24" s="15" t="n">
        <v>0</v>
      </c>
      <c r="E24" s="15" t="n">
        <v>2</v>
      </c>
      <c r="F24" s="15" t="n">
        <v>9</v>
      </c>
      <c r="G24" s="15" t="n">
        <v>16</v>
      </c>
      <c r="H24" s="15" t="n">
        <v>39</v>
      </c>
      <c r="I24" s="15" t="n">
        <v>2</v>
      </c>
      <c r="J24" s="15" t="n">
        <v>-23</v>
      </c>
    </row>
    <row r="25" s="74" customFormat="true" ht="15.75" hidden="false" customHeight="true" outlineLevel="0" collapsed="false">
      <c r="A25" s="19" t="s">
        <v>26</v>
      </c>
      <c r="B25" s="19"/>
      <c r="C25" s="19"/>
      <c r="D25" s="19"/>
      <c r="E25" s="19"/>
      <c r="F25" s="19"/>
      <c r="G25" s="19"/>
      <c r="H25" s="19"/>
      <c r="I25" s="19"/>
      <c r="J25" s="19"/>
      <c r="K25" s="84"/>
      <c r="L25" s="84"/>
    </row>
    <row r="26" s="74" customFormat="true" ht="15.75" hidden="false" customHeight="true" outlineLevel="0" collapsed="false">
      <c r="A26" s="21" t="s">
        <v>166</v>
      </c>
      <c r="B26" s="21"/>
      <c r="C26" s="21"/>
      <c r="D26" s="21"/>
      <c r="E26" s="21"/>
      <c r="F26" s="21"/>
      <c r="G26" s="21"/>
      <c r="H26" s="21"/>
      <c r="I26" s="21"/>
      <c r="J26" s="21"/>
      <c r="K26" s="84"/>
      <c r="L26" s="84"/>
    </row>
    <row r="27" s="74" customFormat="true" ht="15.75" hidden="false" customHeight="true" outlineLevel="0" collapsed="false">
      <c r="A27" s="21" t="s">
        <v>167</v>
      </c>
      <c r="B27" s="21"/>
      <c r="C27" s="21"/>
      <c r="D27" s="21"/>
      <c r="E27" s="21"/>
      <c r="F27" s="21"/>
      <c r="G27" s="21"/>
      <c r="H27" s="21"/>
      <c r="I27" s="21"/>
      <c r="J27" s="21"/>
      <c r="K27" s="84"/>
      <c r="L27" s="84"/>
    </row>
    <row r="28" s="74" customFormat="true" ht="15.75" hidden="false" customHeight="true" outlineLevel="0" collapsed="false">
      <c r="A28" s="21" t="s">
        <v>168</v>
      </c>
      <c r="B28" s="21"/>
      <c r="C28" s="21"/>
      <c r="D28" s="21"/>
      <c r="E28" s="21"/>
      <c r="F28" s="21"/>
      <c r="G28" s="21"/>
      <c r="H28" s="21"/>
      <c r="I28" s="21"/>
      <c r="J28" s="21"/>
      <c r="K28" s="84"/>
      <c r="L28" s="84"/>
    </row>
    <row r="29" s="74" customFormat="true" ht="15.7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84"/>
      <c r="L29" s="84"/>
    </row>
    <row r="30" s="75" customFormat="true" ht="18.95" hidden="false" customHeight="true" outlineLevel="0" collapsed="false">
      <c r="A30" s="86" t="s">
        <v>31</v>
      </c>
      <c r="B30" s="86"/>
      <c r="C30" s="86"/>
      <c r="D30" s="86"/>
      <c r="E30" s="86"/>
      <c r="F30" s="86"/>
      <c r="G30" s="86"/>
      <c r="H30" s="86"/>
      <c r="I30" s="86"/>
      <c r="J30" s="86"/>
    </row>
    <row r="31" s="75" customFormat="true" ht="18.95" hidden="false" customHeight="true" outlineLevel="0" collapsed="false">
      <c r="A31" s="87" t="s">
        <v>32</v>
      </c>
      <c r="B31" s="87"/>
      <c r="C31" s="87"/>
      <c r="D31" s="87"/>
      <c r="E31" s="87"/>
      <c r="F31" s="87"/>
      <c r="G31" s="87"/>
      <c r="H31" s="87"/>
      <c r="I31" s="87"/>
      <c r="J31" s="87"/>
    </row>
    <row r="32" s="74" customFormat="true" ht="12.75" hidden="false" customHeight="true" outlineLevel="0" collapsed="false">
      <c r="A32" s="88" t="s">
        <v>33</v>
      </c>
      <c r="B32" s="88" t="s">
        <v>34</v>
      </c>
      <c r="C32" s="88" t="s">
        <v>35</v>
      </c>
      <c r="D32" s="88" t="s">
        <v>36</v>
      </c>
      <c r="E32" s="89" t="s">
        <v>37</v>
      </c>
      <c r="F32" s="89"/>
      <c r="G32" s="89" t="s">
        <v>38</v>
      </c>
      <c r="H32" s="89"/>
      <c r="I32" s="89" t="s">
        <v>39</v>
      </c>
      <c r="J32" s="89"/>
    </row>
    <row r="33" s="75" customFormat="true" ht="18.95" hidden="false" customHeight="true" outlineLevel="0" collapsed="false">
      <c r="A33" s="28" t="n">
        <v>43246</v>
      </c>
      <c r="B33" s="29" t="s">
        <v>169</v>
      </c>
      <c r="C33" s="30" t="s">
        <v>41</v>
      </c>
      <c r="D33" s="29" t="s">
        <v>43</v>
      </c>
      <c r="E33" s="31" t="str">
        <f aca="false">B212</f>
        <v>PFC.KORAYSPOR</v>
      </c>
      <c r="F33" s="31"/>
      <c r="G33" s="31" t="str">
        <f aca="false">B211</f>
        <v>MUDANYASPOR</v>
      </c>
      <c r="H33" s="31"/>
      <c r="I33" s="29" t="n">
        <v>3</v>
      </c>
      <c r="J33" s="29" t="n">
        <v>2</v>
      </c>
    </row>
    <row r="34" s="75" customFormat="true" ht="18.95" hidden="false" customHeight="true" outlineLevel="0" collapsed="false">
      <c r="A34" s="28" t="n">
        <v>43246</v>
      </c>
      <c r="B34" s="29" t="s">
        <v>169</v>
      </c>
      <c r="C34" s="30" t="s">
        <v>41</v>
      </c>
      <c r="D34" s="29" t="s">
        <v>44</v>
      </c>
      <c r="E34" s="31" t="str">
        <f aca="false">B213</f>
        <v>B.NİLÜFERSPOR 1987</v>
      </c>
      <c r="F34" s="31"/>
      <c r="G34" s="31" t="str">
        <f aca="false">B221</f>
        <v>ULUDAĞ YILDIZ GENÇLİK</v>
      </c>
      <c r="H34" s="31"/>
      <c r="I34" s="29" t="n">
        <v>3</v>
      </c>
      <c r="J34" s="29" t="n">
        <v>0</v>
      </c>
    </row>
    <row r="35" s="75" customFormat="true" ht="18.95" hidden="false" customHeight="true" outlineLevel="0" collapsed="false">
      <c r="A35" s="28" t="n">
        <v>43246</v>
      </c>
      <c r="B35" s="29" t="s">
        <v>169</v>
      </c>
      <c r="C35" s="30" t="s">
        <v>41</v>
      </c>
      <c r="D35" s="29" t="s">
        <v>45</v>
      </c>
      <c r="E35" s="31" t="str">
        <f aca="false">B214</f>
        <v>MUSTAFA GÖNDENSPOR</v>
      </c>
      <c r="F35" s="31"/>
      <c r="G35" s="31" t="str">
        <f aca="false">B220</f>
        <v>NİLÜFER YÜZÜNCÜ YILSPOR</v>
      </c>
      <c r="H35" s="31"/>
      <c r="I35" s="29" t="n">
        <v>9</v>
      </c>
      <c r="J35" s="29" t="n">
        <v>2</v>
      </c>
    </row>
    <row r="36" s="75" customFormat="true" ht="18.95" hidden="false" customHeight="true" outlineLevel="0" collapsed="false">
      <c r="A36" s="28" t="n">
        <v>43246</v>
      </c>
      <c r="B36" s="29" t="s">
        <v>170</v>
      </c>
      <c r="C36" s="30" t="s">
        <v>41</v>
      </c>
      <c r="D36" s="29" t="s">
        <v>43</v>
      </c>
      <c r="E36" s="31" t="str">
        <f aca="false">B215</f>
        <v>FETHİYE İD.YURDU</v>
      </c>
      <c r="F36" s="31"/>
      <c r="G36" s="31" t="str">
        <f aca="false">B219</f>
        <v>NİL.ALTINŞEHİR GENÇLİK</v>
      </c>
      <c r="H36" s="31"/>
      <c r="I36" s="29" t="n">
        <v>0</v>
      </c>
      <c r="J36" s="29" t="n">
        <v>2</v>
      </c>
    </row>
    <row r="37" s="75" customFormat="true" ht="18.95" hidden="false" customHeight="true" outlineLevel="0" collapsed="false">
      <c r="A37" s="28" t="n">
        <v>43246</v>
      </c>
      <c r="B37" s="29" t="s">
        <v>170</v>
      </c>
      <c r="C37" s="30" t="s">
        <v>41</v>
      </c>
      <c r="D37" s="29" t="s">
        <v>44</v>
      </c>
      <c r="E37" s="31" t="str">
        <f aca="false">B216</f>
        <v>GÖRÜKLE İPEKSPOR</v>
      </c>
      <c r="F37" s="31"/>
      <c r="G37" s="31" t="str">
        <f aca="false">B218</f>
        <v>NİLÜFER 16 SPOR</v>
      </c>
      <c r="H37" s="31"/>
      <c r="I37" s="29" t="n">
        <v>3</v>
      </c>
      <c r="J37" s="29" t="n">
        <v>2</v>
      </c>
    </row>
    <row r="38" s="75" customFormat="true" ht="18.95" hidden="false" customHeight="true" outlineLevel="0" collapsed="false">
      <c r="A38" s="28" t="n">
        <v>43246</v>
      </c>
      <c r="B38" s="29" t="s">
        <v>170</v>
      </c>
      <c r="C38" s="30" t="s">
        <v>41</v>
      </c>
      <c r="D38" s="29" t="s">
        <v>45</v>
      </c>
      <c r="E38" s="31" t="str">
        <f aca="false">B217</f>
        <v>İHSANİYESPOR</v>
      </c>
      <c r="F38" s="31"/>
      <c r="G38" s="31" t="str">
        <f aca="false">B222</f>
        <v>ÜÇEVLERSPOR</v>
      </c>
      <c r="H38" s="31"/>
      <c r="I38" s="29" t="n">
        <v>1</v>
      </c>
      <c r="J38" s="29" t="n">
        <v>6</v>
      </c>
    </row>
    <row r="39" s="75" customFormat="true" ht="18.95" hidden="false" customHeight="true" outlineLevel="0" collapsed="false">
      <c r="A39" s="90" t="s">
        <v>47</v>
      </c>
      <c r="B39" s="90"/>
      <c r="C39" s="90"/>
      <c r="D39" s="90"/>
      <c r="E39" s="90"/>
      <c r="F39" s="90"/>
      <c r="G39" s="90"/>
      <c r="H39" s="90"/>
      <c r="I39" s="90"/>
      <c r="J39" s="90"/>
    </row>
    <row r="40" s="74" customFormat="true" ht="12.75" hidden="false" customHeight="true" outlineLevel="0" collapsed="false">
      <c r="A40" s="88" t="s">
        <v>33</v>
      </c>
      <c r="B40" s="88" t="s">
        <v>34</v>
      </c>
      <c r="C40" s="88" t="s">
        <v>35</v>
      </c>
      <c r="D40" s="88" t="s">
        <v>36</v>
      </c>
      <c r="E40" s="89" t="s">
        <v>37</v>
      </c>
      <c r="F40" s="89"/>
      <c r="G40" s="89" t="s">
        <v>38</v>
      </c>
      <c r="H40" s="89"/>
      <c r="I40" s="89" t="s">
        <v>39</v>
      </c>
      <c r="J40" s="89"/>
    </row>
    <row r="41" s="75" customFormat="true" ht="18.95" hidden="false" customHeight="true" outlineLevel="0" collapsed="false">
      <c r="A41" s="30" t="n">
        <v>43249</v>
      </c>
      <c r="B41" s="29" t="s">
        <v>169</v>
      </c>
      <c r="C41" s="29" t="s">
        <v>48</v>
      </c>
      <c r="D41" s="29" t="s">
        <v>43</v>
      </c>
      <c r="E41" s="31" t="str">
        <f aca="false">B211</f>
        <v>MUDANYASPOR</v>
      </c>
      <c r="F41" s="31"/>
      <c r="G41" s="31" t="str">
        <f aca="false">B213</f>
        <v>B.NİLÜFERSPOR 1987</v>
      </c>
      <c r="H41" s="31"/>
      <c r="I41" s="29" t="n">
        <v>0</v>
      </c>
      <c r="J41" s="29" t="n">
        <v>6</v>
      </c>
    </row>
    <row r="42" s="75" customFormat="true" ht="18.95" hidden="false" customHeight="true" outlineLevel="0" collapsed="false">
      <c r="A42" s="30" t="n">
        <v>43249</v>
      </c>
      <c r="B42" s="29" t="s">
        <v>169</v>
      </c>
      <c r="C42" s="29" t="s">
        <v>48</v>
      </c>
      <c r="D42" s="29" t="s">
        <v>44</v>
      </c>
      <c r="E42" s="31" t="str">
        <f aca="false">B218</f>
        <v>NİLÜFER 16 SPOR</v>
      </c>
      <c r="F42" s="31"/>
      <c r="G42" s="31" t="str">
        <f aca="false">B217</f>
        <v>İHSANİYESPOR</v>
      </c>
      <c r="H42" s="31"/>
      <c r="I42" s="29" t="n">
        <v>2</v>
      </c>
      <c r="J42" s="29" t="n">
        <v>1</v>
      </c>
    </row>
    <row r="43" s="75" customFormat="true" ht="18.95" hidden="false" customHeight="true" outlineLevel="0" collapsed="false">
      <c r="A43" s="30" t="n">
        <v>43249</v>
      </c>
      <c r="B43" s="29" t="s">
        <v>169</v>
      </c>
      <c r="C43" s="29" t="s">
        <v>48</v>
      </c>
      <c r="D43" s="29" t="s">
        <v>45</v>
      </c>
      <c r="E43" s="31" t="str">
        <f aca="false">B219</f>
        <v>NİL.ALTINŞEHİR GENÇLİK</v>
      </c>
      <c r="F43" s="31"/>
      <c r="G43" s="31" t="str">
        <f aca="false">B216</f>
        <v>GÖRÜKLE İPEKSPOR</v>
      </c>
      <c r="H43" s="31"/>
      <c r="I43" s="29" t="n">
        <v>3</v>
      </c>
      <c r="J43" s="29" t="n">
        <v>1</v>
      </c>
    </row>
    <row r="44" s="75" customFormat="true" ht="18.95" hidden="false" customHeight="true" outlineLevel="0" collapsed="false">
      <c r="A44" s="30" t="n">
        <v>43249</v>
      </c>
      <c r="B44" s="29" t="s">
        <v>170</v>
      </c>
      <c r="C44" s="29" t="s">
        <v>48</v>
      </c>
      <c r="D44" s="29" t="s">
        <v>43</v>
      </c>
      <c r="E44" s="31" t="str">
        <f aca="false">B220</f>
        <v>NİLÜFER YÜZÜNCÜ YILSPOR</v>
      </c>
      <c r="F44" s="31"/>
      <c r="G44" s="31" t="str">
        <f aca="false">B215</f>
        <v>FETHİYE İD.YURDU</v>
      </c>
      <c r="H44" s="31"/>
      <c r="I44" s="29" t="n">
        <v>0</v>
      </c>
      <c r="J44" s="29" t="n">
        <v>3</v>
      </c>
    </row>
    <row r="45" s="75" customFormat="true" ht="18.95" hidden="false" customHeight="true" outlineLevel="0" collapsed="false">
      <c r="A45" s="30" t="n">
        <v>43249</v>
      </c>
      <c r="B45" s="29" t="s">
        <v>170</v>
      </c>
      <c r="C45" s="29" t="s">
        <v>48</v>
      </c>
      <c r="D45" s="29" t="s">
        <v>44</v>
      </c>
      <c r="E45" s="31" t="str">
        <f aca="false">B221</f>
        <v>ULUDAĞ YILDIZ GENÇLİK</v>
      </c>
      <c r="F45" s="31"/>
      <c r="G45" s="31" t="str">
        <f aca="false">B214</f>
        <v>MUSTAFA GÖNDENSPOR</v>
      </c>
      <c r="H45" s="31"/>
      <c r="I45" s="29" t="n">
        <v>0</v>
      </c>
      <c r="J45" s="29" t="n">
        <v>0</v>
      </c>
    </row>
    <row r="46" s="75" customFormat="true" ht="18.95" hidden="false" customHeight="true" outlineLevel="0" collapsed="false">
      <c r="A46" s="30" t="n">
        <v>43249</v>
      </c>
      <c r="B46" s="29" t="s">
        <v>170</v>
      </c>
      <c r="C46" s="29" t="s">
        <v>48</v>
      </c>
      <c r="D46" s="29" t="s">
        <v>45</v>
      </c>
      <c r="E46" s="31" t="str">
        <f aca="false">B222</f>
        <v>ÜÇEVLERSPOR</v>
      </c>
      <c r="F46" s="31"/>
      <c r="G46" s="31" t="str">
        <f aca="false">B212</f>
        <v>PFC.KORAYSPOR</v>
      </c>
      <c r="H46" s="31"/>
      <c r="I46" s="29" t="n">
        <v>5</v>
      </c>
      <c r="J46" s="29" t="n">
        <v>1</v>
      </c>
    </row>
    <row r="47" s="75" customFormat="true" ht="18.95" hidden="false" customHeight="true" outlineLevel="0" collapsed="false">
      <c r="A47" s="90" t="s">
        <v>50</v>
      </c>
      <c r="B47" s="90"/>
      <c r="C47" s="90"/>
      <c r="D47" s="90"/>
      <c r="E47" s="90"/>
      <c r="F47" s="90"/>
      <c r="G47" s="90"/>
      <c r="H47" s="90"/>
      <c r="I47" s="90"/>
      <c r="J47" s="90"/>
    </row>
    <row r="48" s="74" customFormat="true" ht="12.75" hidden="false" customHeight="true" outlineLevel="0" collapsed="false">
      <c r="A48" s="88" t="s">
        <v>33</v>
      </c>
      <c r="B48" s="88" t="s">
        <v>34</v>
      </c>
      <c r="C48" s="88" t="s">
        <v>35</v>
      </c>
      <c r="D48" s="88" t="s">
        <v>36</v>
      </c>
      <c r="E48" s="89" t="s">
        <v>37</v>
      </c>
      <c r="F48" s="89"/>
      <c r="G48" s="89" t="s">
        <v>38</v>
      </c>
      <c r="H48" s="89"/>
      <c r="I48" s="89" t="s">
        <v>39</v>
      </c>
      <c r="J48" s="89"/>
    </row>
    <row r="49" s="75" customFormat="true" ht="18.95" hidden="false" customHeight="true" outlineLevel="0" collapsed="false">
      <c r="A49" s="30" t="n">
        <v>43251</v>
      </c>
      <c r="B49" s="29" t="s">
        <v>169</v>
      </c>
      <c r="C49" s="30" t="s">
        <v>51</v>
      </c>
      <c r="D49" s="29" t="s">
        <v>43</v>
      </c>
      <c r="E49" s="31" t="str">
        <f aca="false">B213</f>
        <v>B.NİLÜFERSPOR 1987</v>
      </c>
      <c r="F49" s="31"/>
      <c r="G49" s="31" t="str">
        <f aca="false">B212</f>
        <v>PFC.KORAYSPOR</v>
      </c>
      <c r="H49" s="31"/>
      <c r="I49" s="29" t="n">
        <v>2</v>
      </c>
      <c r="J49" s="29" t="n">
        <v>1</v>
      </c>
    </row>
    <row r="50" s="75" customFormat="true" ht="18.95" hidden="false" customHeight="true" outlineLevel="0" collapsed="false">
      <c r="A50" s="30" t="n">
        <v>43251</v>
      </c>
      <c r="B50" s="29" t="s">
        <v>169</v>
      </c>
      <c r="C50" s="30" t="s">
        <v>51</v>
      </c>
      <c r="D50" s="29" t="s">
        <v>44</v>
      </c>
      <c r="E50" s="31" t="str">
        <f aca="false">B214</f>
        <v>MUSTAFA GÖNDENSPOR</v>
      </c>
      <c r="F50" s="31"/>
      <c r="G50" s="31" t="str">
        <f aca="false">B211</f>
        <v>MUDANYASPOR</v>
      </c>
      <c r="H50" s="31"/>
      <c r="I50" s="29" t="n">
        <v>5</v>
      </c>
      <c r="J50" s="29" t="n">
        <v>2</v>
      </c>
    </row>
    <row r="51" s="75" customFormat="true" ht="18.95" hidden="false" customHeight="true" outlineLevel="0" collapsed="false">
      <c r="A51" s="30" t="n">
        <v>43251</v>
      </c>
      <c r="B51" s="29" t="s">
        <v>169</v>
      </c>
      <c r="C51" s="30" t="s">
        <v>51</v>
      </c>
      <c r="D51" s="29" t="s">
        <v>45</v>
      </c>
      <c r="E51" s="31" t="str">
        <f aca="false">B215</f>
        <v>FETHİYE İD.YURDU</v>
      </c>
      <c r="F51" s="31"/>
      <c r="G51" s="31" t="str">
        <f aca="false">B221</f>
        <v>ULUDAĞ YILDIZ GENÇLİK</v>
      </c>
      <c r="H51" s="31"/>
      <c r="I51" s="29" t="n">
        <v>6</v>
      </c>
      <c r="J51" s="29" t="n">
        <v>0</v>
      </c>
    </row>
    <row r="52" s="75" customFormat="true" ht="18.95" hidden="false" customHeight="true" outlineLevel="0" collapsed="false">
      <c r="A52" s="30" t="n">
        <v>43251</v>
      </c>
      <c r="B52" s="29" t="s">
        <v>170</v>
      </c>
      <c r="C52" s="30" t="s">
        <v>51</v>
      </c>
      <c r="D52" s="29" t="s">
        <v>43</v>
      </c>
      <c r="E52" s="31" t="str">
        <f aca="false">B216</f>
        <v>GÖRÜKLE İPEKSPOR</v>
      </c>
      <c r="F52" s="31"/>
      <c r="G52" s="31" t="str">
        <f aca="false">B220</f>
        <v>NİLÜFER YÜZÜNCÜ YILSPOR</v>
      </c>
      <c r="H52" s="31"/>
      <c r="I52" s="29" t="n">
        <v>0</v>
      </c>
      <c r="J52" s="29" t="n">
        <v>3</v>
      </c>
    </row>
    <row r="53" s="75" customFormat="true" ht="18.95" hidden="false" customHeight="true" outlineLevel="0" collapsed="false">
      <c r="A53" s="30" t="n">
        <v>43251</v>
      </c>
      <c r="B53" s="29" t="s">
        <v>170</v>
      </c>
      <c r="C53" s="30" t="s">
        <v>51</v>
      </c>
      <c r="D53" s="29" t="s">
        <v>44</v>
      </c>
      <c r="E53" s="31" t="str">
        <f aca="false">B217</f>
        <v>İHSANİYESPOR</v>
      </c>
      <c r="F53" s="31"/>
      <c r="G53" s="31" t="str">
        <f aca="false">B219</f>
        <v>NİL.ALTINŞEHİR GENÇLİK</v>
      </c>
      <c r="H53" s="31"/>
      <c r="I53" s="29" t="n">
        <v>1</v>
      </c>
      <c r="J53" s="29" t="n">
        <v>6</v>
      </c>
    </row>
    <row r="54" s="75" customFormat="true" ht="18.95" hidden="false" customHeight="true" outlineLevel="0" collapsed="false">
      <c r="A54" s="30" t="n">
        <v>43251</v>
      </c>
      <c r="B54" s="29" t="s">
        <v>170</v>
      </c>
      <c r="C54" s="30" t="s">
        <v>51</v>
      </c>
      <c r="D54" s="29" t="s">
        <v>45</v>
      </c>
      <c r="E54" s="31" t="str">
        <f aca="false">B218</f>
        <v>NİLÜFER 16 SPOR</v>
      </c>
      <c r="F54" s="31"/>
      <c r="G54" s="31" t="str">
        <f aca="false">B222</f>
        <v>ÜÇEVLERSPOR</v>
      </c>
      <c r="H54" s="31"/>
      <c r="I54" s="29" t="n">
        <v>0</v>
      </c>
      <c r="J54" s="29" t="n">
        <v>3</v>
      </c>
    </row>
    <row r="55" s="75" customFormat="true" ht="18.95" hidden="false" customHeight="true" outlineLevel="0" collapsed="false">
      <c r="A55" s="90" t="s">
        <v>52</v>
      </c>
      <c r="B55" s="90"/>
      <c r="C55" s="90"/>
      <c r="D55" s="90"/>
      <c r="E55" s="90"/>
      <c r="F55" s="90"/>
      <c r="G55" s="90"/>
      <c r="H55" s="90"/>
      <c r="I55" s="90"/>
      <c r="J55" s="90"/>
    </row>
    <row r="56" s="74" customFormat="true" ht="12.75" hidden="false" customHeight="true" outlineLevel="0" collapsed="false">
      <c r="A56" s="88" t="s">
        <v>33</v>
      </c>
      <c r="B56" s="88" t="s">
        <v>34</v>
      </c>
      <c r="C56" s="88" t="s">
        <v>35</v>
      </c>
      <c r="D56" s="88" t="s">
        <v>36</v>
      </c>
      <c r="E56" s="89" t="s">
        <v>37</v>
      </c>
      <c r="F56" s="89"/>
      <c r="G56" s="89" t="s">
        <v>38</v>
      </c>
      <c r="H56" s="89"/>
      <c r="I56" s="89" t="s">
        <v>39</v>
      </c>
      <c r="J56" s="89"/>
    </row>
    <row r="57" s="75" customFormat="true" ht="18.95" hidden="false" customHeight="true" outlineLevel="0" collapsed="false">
      <c r="A57" s="30" t="n">
        <v>43253</v>
      </c>
      <c r="B57" s="29" t="s">
        <v>169</v>
      </c>
      <c r="C57" s="30" t="s">
        <v>41</v>
      </c>
      <c r="D57" s="29" t="s">
        <v>43</v>
      </c>
      <c r="E57" s="31" t="str">
        <f aca="false">B211</f>
        <v>MUDANYASPOR</v>
      </c>
      <c r="F57" s="31"/>
      <c r="G57" s="31" t="str">
        <f aca="false">B215</f>
        <v>FETHİYE İD.YURDU</v>
      </c>
      <c r="H57" s="31"/>
      <c r="I57" s="29" t="n">
        <v>1</v>
      </c>
      <c r="J57" s="29" t="n">
        <v>10</v>
      </c>
    </row>
    <row r="58" s="75" customFormat="true" ht="18.95" hidden="false" customHeight="true" outlineLevel="0" collapsed="false">
      <c r="A58" s="30" t="n">
        <v>43253</v>
      </c>
      <c r="B58" s="29" t="s">
        <v>169</v>
      </c>
      <c r="C58" s="30" t="s">
        <v>41</v>
      </c>
      <c r="D58" s="29" t="s">
        <v>44</v>
      </c>
      <c r="E58" s="31" t="str">
        <f aca="false">B212</f>
        <v>PFC.KORAYSPOR</v>
      </c>
      <c r="F58" s="31"/>
      <c r="G58" s="31" t="str">
        <f aca="false">B214</f>
        <v>MUSTAFA GÖNDENSPOR</v>
      </c>
      <c r="H58" s="31"/>
      <c r="I58" s="29" t="n">
        <v>0</v>
      </c>
      <c r="J58" s="29" t="n">
        <v>7</v>
      </c>
    </row>
    <row r="59" s="75" customFormat="true" ht="18.95" hidden="false" customHeight="true" outlineLevel="0" collapsed="false">
      <c r="A59" s="30" t="n">
        <v>43253</v>
      </c>
      <c r="B59" s="29" t="s">
        <v>169</v>
      </c>
      <c r="C59" s="30" t="s">
        <v>41</v>
      </c>
      <c r="D59" s="29" t="s">
        <v>45</v>
      </c>
      <c r="E59" s="31" t="str">
        <f aca="false">B219</f>
        <v>NİL.ALTINŞEHİR GENÇLİK</v>
      </c>
      <c r="F59" s="31"/>
      <c r="G59" s="31" t="str">
        <f aca="false">B218</f>
        <v>NİLÜFER 16 SPOR</v>
      </c>
      <c r="H59" s="31"/>
      <c r="I59" s="29" t="n">
        <v>5</v>
      </c>
      <c r="J59" s="29" t="n">
        <v>0</v>
      </c>
    </row>
    <row r="60" s="75" customFormat="true" ht="18.95" hidden="false" customHeight="true" outlineLevel="0" collapsed="false">
      <c r="A60" s="30" t="n">
        <v>43253</v>
      </c>
      <c r="B60" s="29" t="s">
        <v>170</v>
      </c>
      <c r="C60" s="30" t="s">
        <v>41</v>
      </c>
      <c r="D60" s="29" t="s">
        <v>43</v>
      </c>
      <c r="E60" s="31" t="str">
        <f aca="false">B220</f>
        <v>NİLÜFER YÜZÜNCÜ YILSPOR</v>
      </c>
      <c r="F60" s="31"/>
      <c r="G60" s="31" t="str">
        <f aca="false">B217</f>
        <v>İHSANİYESPOR</v>
      </c>
      <c r="H60" s="31"/>
      <c r="I60" s="29" t="n">
        <v>3</v>
      </c>
      <c r="J60" s="29" t="n">
        <v>2</v>
      </c>
    </row>
    <row r="61" s="75" customFormat="true" ht="18.95" hidden="false" customHeight="true" outlineLevel="0" collapsed="false">
      <c r="A61" s="30" t="n">
        <v>43253</v>
      </c>
      <c r="B61" s="29" t="s">
        <v>170</v>
      </c>
      <c r="C61" s="30" t="s">
        <v>41</v>
      </c>
      <c r="D61" s="29" t="s">
        <v>44</v>
      </c>
      <c r="E61" s="31" t="str">
        <f aca="false">B221</f>
        <v>ULUDAĞ YILDIZ GENÇLİK</v>
      </c>
      <c r="F61" s="31"/>
      <c r="G61" s="31" t="str">
        <f aca="false">B216</f>
        <v>GÖRÜKLE İPEKSPOR</v>
      </c>
      <c r="H61" s="31"/>
      <c r="I61" s="29" t="n">
        <v>1</v>
      </c>
      <c r="J61" s="29" t="n">
        <v>0</v>
      </c>
    </row>
    <row r="62" s="75" customFormat="true" ht="18.95" hidden="false" customHeight="true" outlineLevel="0" collapsed="false">
      <c r="A62" s="30" t="n">
        <v>43253</v>
      </c>
      <c r="B62" s="29" t="s">
        <v>170</v>
      </c>
      <c r="C62" s="30" t="s">
        <v>41</v>
      </c>
      <c r="D62" s="29" t="s">
        <v>45</v>
      </c>
      <c r="E62" s="31" t="str">
        <f aca="false">B222</f>
        <v>ÜÇEVLERSPOR</v>
      </c>
      <c r="F62" s="31"/>
      <c r="G62" s="31" t="str">
        <f aca="false">B213</f>
        <v>B.NİLÜFERSPOR 1987</v>
      </c>
      <c r="H62" s="31"/>
      <c r="I62" s="29" t="n">
        <v>0</v>
      </c>
      <c r="J62" s="29" t="n">
        <v>3</v>
      </c>
    </row>
    <row r="63" s="75" customFormat="true" ht="18.95" hidden="false" customHeight="true" outlineLevel="0" collapsed="false">
      <c r="A63" s="90" t="s">
        <v>53</v>
      </c>
      <c r="B63" s="90"/>
      <c r="C63" s="90"/>
      <c r="D63" s="90"/>
      <c r="E63" s="90"/>
      <c r="F63" s="90"/>
      <c r="G63" s="90"/>
      <c r="H63" s="90"/>
      <c r="I63" s="90"/>
      <c r="J63" s="90"/>
    </row>
    <row r="64" s="74" customFormat="true" ht="12.75" hidden="false" customHeight="true" outlineLevel="0" collapsed="false">
      <c r="A64" s="88" t="s">
        <v>33</v>
      </c>
      <c r="B64" s="88" t="s">
        <v>34</v>
      </c>
      <c r="C64" s="88" t="s">
        <v>35</v>
      </c>
      <c r="D64" s="88" t="s">
        <v>36</v>
      </c>
      <c r="E64" s="89" t="s">
        <v>37</v>
      </c>
      <c r="F64" s="89"/>
      <c r="G64" s="89" t="s">
        <v>38</v>
      </c>
      <c r="H64" s="89"/>
      <c r="I64" s="89"/>
      <c r="J64" s="89"/>
    </row>
    <row r="65" s="75" customFormat="true" ht="18.95" hidden="false" customHeight="true" outlineLevel="0" collapsed="false">
      <c r="A65" s="30" t="n">
        <v>43255</v>
      </c>
      <c r="B65" s="29" t="s">
        <v>169</v>
      </c>
      <c r="C65" s="29" t="s">
        <v>54</v>
      </c>
      <c r="D65" s="29" t="s">
        <v>43</v>
      </c>
      <c r="E65" s="31" t="str">
        <f aca="false">B214</f>
        <v>MUSTAFA GÖNDENSPOR</v>
      </c>
      <c r="F65" s="31"/>
      <c r="G65" s="31" t="str">
        <f aca="false">B213</f>
        <v>B.NİLÜFERSPOR 1987</v>
      </c>
      <c r="H65" s="31"/>
      <c r="I65" s="29" t="n">
        <v>1</v>
      </c>
      <c r="J65" s="29" t="n">
        <v>2</v>
      </c>
    </row>
    <row r="66" s="75" customFormat="true" ht="18.95" hidden="false" customHeight="true" outlineLevel="0" collapsed="false">
      <c r="A66" s="30" t="n">
        <v>43255</v>
      </c>
      <c r="B66" s="29" t="s">
        <v>169</v>
      </c>
      <c r="C66" s="29" t="s">
        <v>54</v>
      </c>
      <c r="D66" s="29" t="s">
        <v>44</v>
      </c>
      <c r="E66" s="31" t="str">
        <f aca="false">B215</f>
        <v>FETHİYE İD.YURDU</v>
      </c>
      <c r="F66" s="31"/>
      <c r="G66" s="31" t="str">
        <f aca="false">B212</f>
        <v>PFC.KORAYSPOR</v>
      </c>
      <c r="H66" s="31"/>
      <c r="I66" s="29" t="n">
        <v>3</v>
      </c>
      <c r="J66" s="29" t="n">
        <v>0</v>
      </c>
    </row>
    <row r="67" s="75" customFormat="true" ht="18.95" hidden="false" customHeight="true" outlineLevel="0" collapsed="false">
      <c r="A67" s="30" t="n">
        <v>43255</v>
      </c>
      <c r="B67" s="29" t="s">
        <v>169</v>
      </c>
      <c r="C67" s="29" t="s">
        <v>54</v>
      </c>
      <c r="D67" s="29" t="s">
        <v>45</v>
      </c>
      <c r="E67" s="31" t="str">
        <f aca="false">B216</f>
        <v>GÖRÜKLE İPEKSPOR</v>
      </c>
      <c r="F67" s="31"/>
      <c r="G67" s="31" t="str">
        <f aca="false">B211</f>
        <v>MUDANYASPOR</v>
      </c>
      <c r="H67" s="31"/>
      <c r="I67" s="29" t="n">
        <v>5</v>
      </c>
      <c r="J67" s="29" t="n">
        <v>2</v>
      </c>
    </row>
    <row r="68" s="75" customFormat="true" ht="18.95" hidden="false" customHeight="true" outlineLevel="0" collapsed="false">
      <c r="A68" s="30" t="n">
        <v>43255</v>
      </c>
      <c r="B68" s="29" t="s">
        <v>170</v>
      </c>
      <c r="C68" s="29" t="s">
        <v>54</v>
      </c>
      <c r="D68" s="29" t="s">
        <v>43</v>
      </c>
      <c r="E68" s="31" t="str">
        <f aca="false">B217</f>
        <v>İHSANİYESPOR</v>
      </c>
      <c r="F68" s="31"/>
      <c r="G68" s="31" t="str">
        <f aca="false">B221</f>
        <v>ULUDAĞ YILDIZ GENÇLİK</v>
      </c>
      <c r="H68" s="31"/>
      <c r="I68" s="29" t="n">
        <v>1</v>
      </c>
      <c r="J68" s="29" t="n">
        <v>3</v>
      </c>
    </row>
    <row r="69" s="75" customFormat="true" ht="18.95" hidden="false" customHeight="true" outlineLevel="0" collapsed="false">
      <c r="A69" s="30" t="n">
        <v>43255</v>
      </c>
      <c r="B69" s="29" t="s">
        <v>170</v>
      </c>
      <c r="C69" s="29" t="s">
        <v>54</v>
      </c>
      <c r="D69" s="29" t="s">
        <v>44</v>
      </c>
      <c r="E69" s="31" t="str">
        <f aca="false">B218</f>
        <v>NİLÜFER 16 SPOR</v>
      </c>
      <c r="F69" s="31"/>
      <c r="G69" s="31" t="str">
        <f aca="false">B220</f>
        <v>NİLÜFER YÜZÜNCÜ YILSPOR</v>
      </c>
      <c r="H69" s="31"/>
      <c r="I69" s="29" t="n">
        <v>4</v>
      </c>
      <c r="J69" s="29" t="n">
        <v>0</v>
      </c>
    </row>
    <row r="70" s="75" customFormat="true" ht="18.95" hidden="false" customHeight="true" outlineLevel="0" collapsed="false">
      <c r="A70" s="30" t="n">
        <v>43255</v>
      </c>
      <c r="B70" s="29" t="s">
        <v>170</v>
      </c>
      <c r="C70" s="29" t="s">
        <v>54</v>
      </c>
      <c r="D70" s="29" t="s">
        <v>45</v>
      </c>
      <c r="E70" s="31" t="str">
        <f aca="false">B219</f>
        <v>NİL.ALTINŞEHİR GENÇLİK</v>
      </c>
      <c r="F70" s="31"/>
      <c r="G70" s="31" t="str">
        <f aca="false">B222</f>
        <v>ÜÇEVLERSPOR</v>
      </c>
      <c r="H70" s="31"/>
      <c r="I70" s="29" t="n">
        <v>6</v>
      </c>
      <c r="J70" s="29" t="n">
        <v>3</v>
      </c>
    </row>
    <row r="71" s="75" customFormat="true" ht="18.95" hidden="false" customHeight="true" outlineLevel="0" collapsed="false">
      <c r="A71" s="90" t="s">
        <v>55</v>
      </c>
      <c r="B71" s="90"/>
      <c r="C71" s="90"/>
      <c r="D71" s="90"/>
      <c r="E71" s="90"/>
      <c r="F71" s="90"/>
      <c r="G71" s="90"/>
      <c r="H71" s="90"/>
      <c r="I71" s="90"/>
      <c r="J71" s="90"/>
    </row>
    <row r="72" s="74" customFormat="true" ht="12.75" hidden="false" customHeight="true" outlineLevel="0" collapsed="false">
      <c r="A72" s="88" t="s">
        <v>33</v>
      </c>
      <c r="B72" s="88" t="s">
        <v>34</v>
      </c>
      <c r="C72" s="88" t="s">
        <v>35</v>
      </c>
      <c r="D72" s="88" t="s">
        <v>36</v>
      </c>
      <c r="E72" s="89" t="s">
        <v>37</v>
      </c>
      <c r="F72" s="89"/>
      <c r="G72" s="89" t="s">
        <v>38</v>
      </c>
      <c r="H72" s="89"/>
      <c r="I72" s="89" t="s">
        <v>39</v>
      </c>
      <c r="J72" s="89"/>
    </row>
    <row r="73" s="75" customFormat="true" ht="18.95" hidden="false" customHeight="true" outlineLevel="0" collapsed="false">
      <c r="A73" s="30" t="n">
        <v>43257</v>
      </c>
      <c r="B73" s="29" t="s">
        <v>169</v>
      </c>
      <c r="C73" s="30" t="s">
        <v>56</v>
      </c>
      <c r="D73" s="29" t="s">
        <v>43</v>
      </c>
      <c r="E73" s="31" t="str">
        <f aca="false">B211</f>
        <v>MUDANYASPOR</v>
      </c>
      <c r="F73" s="31"/>
      <c r="G73" s="31" t="str">
        <f aca="false">B217</f>
        <v>İHSANİYESPOR</v>
      </c>
      <c r="H73" s="31"/>
      <c r="I73" s="29" t="n">
        <v>4</v>
      </c>
      <c r="J73" s="29" t="n">
        <v>3</v>
      </c>
    </row>
    <row r="74" s="75" customFormat="true" ht="18.95" hidden="false" customHeight="true" outlineLevel="0" collapsed="false">
      <c r="A74" s="30" t="n">
        <v>43257</v>
      </c>
      <c r="B74" s="29" t="s">
        <v>169</v>
      </c>
      <c r="C74" s="30" t="s">
        <v>56</v>
      </c>
      <c r="D74" s="29" t="s">
        <v>44</v>
      </c>
      <c r="E74" s="31" t="str">
        <f aca="false">B212</f>
        <v>PFC.KORAYSPOR</v>
      </c>
      <c r="F74" s="31"/>
      <c r="G74" s="31" t="str">
        <f aca="false">B216</f>
        <v>GÖRÜKLE İPEKSPOR</v>
      </c>
      <c r="H74" s="31"/>
      <c r="I74" s="29" t="n">
        <v>4</v>
      </c>
      <c r="J74" s="29" t="n">
        <v>4</v>
      </c>
    </row>
    <row r="75" s="75" customFormat="true" ht="18.95" hidden="false" customHeight="true" outlineLevel="0" collapsed="false">
      <c r="A75" s="30" t="n">
        <v>43257</v>
      </c>
      <c r="B75" s="29" t="s">
        <v>169</v>
      </c>
      <c r="C75" s="30" t="s">
        <v>56</v>
      </c>
      <c r="D75" s="29" t="s">
        <v>45</v>
      </c>
      <c r="E75" s="31" t="str">
        <f aca="false">B213</f>
        <v>B.NİLÜFERSPOR 1987</v>
      </c>
      <c r="F75" s="31"/>
      <c r="G75" s="31" t="str">
        <f aca="false">B215</f>
        <v>FETHİYE İD.YURDU</v>
      </c>
      <c r="H75" s="31"/>
      <c r="I75" s="29" t="n">
        <v>1</v>
      </c>
      <c r="J75" s="29" t="n">
        <v>3</v>
      </c>
    </row>
    <row r="76" s="75" customFormat="true" ht="18.95" hidden="false" customHeight="true" outlineLevel="0" collapsed="false">
      <c r="A76" s="30" t="n">
        <v>43257</v>
      </c>
      <c r="B76" s="29" t="s">
        <v>170</v>
      </c>
      <c r="C76" s="30" t="s">
        <v>56</v>
      </c>
      <c r="D76" s="29" t="s">
        <v>43</v>
      </c>
      <c r="E76" s="31" t="str">
        <f aca="false">B220</f>
        <v>NİLÜFER YÜZÜNCÜ YILSPOR</v>
      </c>
      <c r="F76" s="31"/>
      <c r="G76" s="31" t="str">
        <f aca="false">B219</f>
        <v>NİL.ALTINŞEHİR GENÇLİK</v>
      </c>
      <c r="H76" s="31"/>
      <c r="I76" s="29" t="n">
        <v>3</v>
      </c>
      <c r="J76" s="29" t="n">
        <v>8</v>
      </c>
    </row>
    <row r="77" s="75" customFormat="true" ht="18.95" hidden="false" customHeight="true" outlineLevel="0" collapsed="false">
      <c r="A77" s="30" t="n">
        <v>43257</v>
      </c>
      <c r="B77" s="29" t="s">
        <v>170</v>
      </c>
      <c r="C77" s="30" t="s">
        <v>56</v>
      </c>
      <c r="D77" s="29" t="s">
        <v>44</v>
      </c>
      <c r="E77" s="31" t="str">
        <f aca="false">B221</f>
        <v>ULUDAĞ YILDIZ GENÇLİK</v>
      </c>
      <c r="F77" s="31"/>
      <c r="G77" s="31" t="str">
        <f aca="false">B218</f>
        <v>NİLÜFER 16 SPOR</v>
      </c>
      <c r="H77" s="31"/>
      <c r="I77" s="29" t="n">
        <v>3</v>
      </c>
      <c r="J77" s="29" t="n">
        <v>2</v>
      </c>
    </row>
    <row r="78" s="75" customFormat="true" ht="18.95" hidden="false" customHeight="true" outlineLevel="0" collapsed="false">
      <c r="A78" s="30" t="n">
        <v>43257</v>
      </c>
      <c r="B78" s="29" t="s">
        <v>170</v>
      </c>
      <c r="C78" s="30" t="s">
        <v>56</v>
      </c>
      <c r="D78" s="29" t="s">
        <v>45</v>
      </c>
      <c r="E78" s="31" t="str">
        <f aca="false">B222</f>
        <v>ÜÇEVLERSPOR</v>
      </c>
      <c r="F78" s="31"/>
      <c r="G78" s="31" t="str">
        <f aca="false">B214</f>
        <v>MUSTAFA GÖNDENSPOR</v>
      </c>
      <c r="H78" s="31"/>
      <c r="I78" s="29" t="n">
        <v>0</v>
      </c>
      <c r="J78" s="29" t="n">
        <v>3</v>
      </c>
    </row>
    <row r="79" s="75" customFormat="true" ht="18.95" hidden="false" customHeight="true" outlineLevel="0" collapsed="false">
      <c r="A79" s="90" t="s">
        <v>57</v>
      </c>
      <c r="B79" s="90"/>
      <c r="C79" s="90"/>
      <c r="D79" s="90"/>
      <c r="E79" s="90"/>
      <c r="F79" s="90"/>
      <c r="G79" s="90"/>
      <c r="H79" s="90"/>
      <c r="I79" s="90"/>
      <c r="J79" s="90"/>
    </row>
    <row r="80" s="74" customFormat="true" ht="12.75" hidden="false" customHeight="true" outlineLevel="0" collapsed="false">
      <c r="A80" s="88" t="s">
        <v>33</v>
      </c>
      <c r="B80" s="88" t="s">
        <v>34</v>
      </c>
      <c r="C80" s="88" t="s">
        <v>35</v>
      </c>
      <c r="D80" s="88" t="s">
        <v>36</v>
      </c>
      <c r="E80" s="89" t="s">
        <v>37</v>
      </c>
      <c r="F80" s="89"/>
      <c r="G80" s="89" t="s">
        <v>38</v>
      </c>
      <c r="H80" s="89"/>
      <c r="I80" s="89" t="s">
        <v>39</v>
      </c>
      <c r="J80" s="89"/>
    </row>
    <row r="81" s="75" customFormat="true" ht="18.95" hidden="false" customHeight="true" outlineLevel="0" collapsed="false">
      <c r="A81" s="30" t="n">
        <v>43259</v>
      </c>
      <c r="B81" s="29" t="s">
        <v>169</v>
      </c>
      <c r="C81" s="29" t="s">
        <v>58</v>
      </c>
      <c r="D81" s="29" t="s">
        <v>43</v>
      </c>
      <c r="E81" s="31" t="str">
        <f aca="false">B215</f>
        <v>FETHİYE İD.YURDU</v>
      </c>
      <c r="F81" s="31"/>
      <c r="G81" s="31" t="str">
        <f aca="false">B214</f>
        <v>MUSTAFA GÖNDENSPOR</v>
      </c>
      <c r="H81" s="31"/>
      <c r="I81" s="29" t="n">
        <v>0</v>
      </c>
      <c r="J81" s="29" t="n">
        <v>0</v>
      </c>
    </row>
    <row r="82" s="75" customFormat="true" ht="18.95" hidden="false" customHeight="true" outlineLevel="0" collapsed="false">
      <c r="A82" s="30" t="n">
        <v>43259</v>
      </c>
      <c r="B82" s="29" t="s">
        <v>169</v>
      </c>
      <c r="C82" s="29" t="s">
        <v>58</v>
      </c>
      <c r="D82" s="29" t="s">
        <v>44</v>
      </c>
      <c r="E82" s="31" t="str">
        <f aca="false">B216</f>
        <v>GÖRÜKLE İPEKSPOR</v>
      </c>
      <c r="F82" s="31"/>
      <c r="G82" s="31" t="str">
        <f aca="false">B213</f>
        <v>B.NİLÜFERSPOR 1987</v>
      </c>
      <c r="H82" s="31"/>
      <c r="I82" s="29" t="n">
        <v>2</v>
      </c>
      <c r="J82" s="29" t="n">
        <v>10</v>
      </c>
    </row>
    <row r="83" s="75" customFormat="true" ht="18.95" hidden="false" customHeight="true" outlineLevel="0" collapsed="false">
      <c r="A83" s="30" t="n">
        <v>43259</v>
      </c>
      <c r="B83" s="29" t="s">
        <v>169</v>
      </c>
      <c r="C83" s="29" t="s">
        <v>58</v>
      </c>
      <c r="D83" s="29" t="s">
        <v>45</v>
      </c>
      <c r="E83" s="31" t="str">
        <f aca="false">B217</f>
        <v>İHSANİYESPOR</v>
      </c>
      <c r="F83" s="31"/>
      <c r="G83" s="31" t="str">
        <f aca="false">B212</f>
        <v>PFC.KORAYSPOR</v>
      </c>
      <c r="H83" s="31"/>
      <c r="I83" s="29" t="n">
        <v>3</v>
      </c>
      <c r="J83" s="29" t="n">
        <v>3</v>
      </c>
    </row>
    <row r="84" s="75" customFormat="true" ht="18.95" hidden="false" customHeight="true" outlineLevel="0" collapsed="false">
      <c r="A84" s="30" t="n">
        <v>43259</v>
      </c>
      <c r="B84" s="29" t="s">
        <v>170</v>
      </c>
      <c r="C84" s="29" t="s">
        <v>58</v>
      </c>
      <c r="D84" s="29" t="s">
        <v>43</v>
      </c>
      <c r="E84" s="31" t="str">
        <f aca="false">B218</f>
        <v>NİLÜFER 16 SPOR</v>
      </c>
      <c r="F84" s="31"/>
      <c r="G84" s="31" t="str">
        <f aca="false">B211</f>
        <v>MUDANYASPOR</v>
      </c>
      <c r="H84" s="31"/>
      <c r="I84" s="29" t="n">
        <v>3</v>
      </c>
      <c r="J84" s="29" t="n">
        <v>0</v>
      </c>
    </row>
    <row r="85" s="75" customFormat="true" ht="18.95" hidden="false" customHeight="true" outlineLevel="0" collapsed="false">
      <c r="A85" s="30" t="n">
        <v>43259</v>
      </c>
      <c r="B85" s="29" t="s">
        <v>170</v>
      </c>
      <c r="C85" s="29" t="s">
        <v>58</v>
      </c>
      <c r="D85" s="29" t="s">
        <v>44</v>
      </c>
      <c r="E85" s="31" t="str">
        <f aca="false">B219</f>
        <v>NİL.ALTINŞEHİR GENÇLİK</v>
      </c>
      <c r="F85" s="31"/>
      <c r="G85" s="31" t="str">
        <f aca="false">B221</f>
        <v>ULUDAĞ YILDIZ GENÇLİK</v>
      </c>
      <c r="H85" s="31"/>
      <c r="I85" s="29" t="n">
        <v>0</v>
      </c>
      <c r="J85" s="29" t="n">
        <v>2</v>
      </c>
    </row>
    <row r="86" s="75" customFormat="true" ht="18.95" hidden="false" customHeight="true" outlineLevel="0" collapsed="false">
      <c r="A86" s="30" t="n">
        <v>43259</v>
      </c>
      <c r="B86" s="29" t="s">
        <v>170</v>
      </c>
      <c r="C86" s="29" t="s">
        <v>58</v>
      </c>
      <c r="D86" s="29" t="s">
        <v>45</v>
      </c>
      <c r="E86" s="31" t="str">
        <f aca="false">B220</f>
        <v>NİLÜFER YÜZÜNCÜ YILSPOR</v>
      </c>
      <c r="F86" s="31"/>
      <c r="G86" s="31" t="str">
        <f aca="false">B222</f>
        <v>ÜÇEVLERSPOR</v>
      </c>
      <c r="H86" s="31"/>
      <c r="I86" s="29" t="n">
        <v>2</v>
      </c>
      <c r="J86" s="29" t="n">
        <v>3</v>
      </c>
    </row>
    <row r="87" s="75" customFormat="true" ht="18.95" hidden="false" customHeight="true" outlineLevel="0" collapsed="false">
      <c r="A87" s="90" t="s">
        <v>59</v>
      </c>
      <c r="B87" s="90"/>
      <c r="C87" s="90"/>
      <c r="D87" s="90"/>
      <c r="E87" s="90"/>
      <c r="F87" s="90"/>
      <c r="G87" s="90"/>
      <c r="H87" s="90"/>
      <c r="I87" s="90"/>
      <c r="J87" s="90"/>
    </row>
    <row r="88" s="74" customFormat="true" ht="12.75" hidden="false" customHeight="true" outlineLevel="0" collapsed="false">
      <c r="A88" s="88" t="s">
        <v>33</v>
      </c>
      <c r="B88" s="88" t="s">
        <v>34</v>
      </c>
      <c r="C88" s="88" t="s">
        <v>35</v>
      </c>
      <c r="D88" s="88" t="s">
        <v>36</v>
      </c>
      <c r="E88" s="89" t="s">
        <v>37</v>
      </c>
      <c r="F88" s="89"/>
      <c r="G88" s="89" t="s">
        <v>38</v>
      </c>
      <c r="H88" s="89"/>
      <c r="I88" s="89" t="s">
        <v>39</v>
      </c>
      <c r="J88" s="89"/>
    </row>
    <row r="89" s="75" customFormat="true" ht="18.95" hidden="false" customHeight="true" outlineLevel="0" collapsed="false">
      <c r="A89" s="30" t="n">
        <v>43262</v>
      </c>
      <c r="B89" s="29" t="s">
        <v>169</v>
      </c>
      <c r="C89" s="30" t="s">
        <v>54</v>
      </c>
      <c r="D89" s="29" t="s">
        <v>43</v>
      </c>
      <c r="E89" s="31" t="str">
        <f aca="false">B211</f>
        <v>MUDANYASPOR</v>
      </c>
      <c r="F89" s="31"/>
      <c r="G89" s="31" t="str">
        <f aca="false">B219</f>
        <v>NİL.ALTINŞEHİR GENÇLİK</v>
      </c>
      <c r="H89" s="31"/>
      <c r="I89" s="29" t="n">
        <v>1</v>
      </c>
      <c r="J89" s="29" t="n">
        <v>4</v>
      </c>
    </row>
    <row r="90" s="75" customFormat="true" ht="18.95" hidden="false" customHeight="true" outlineLevel="0" collapsed="false">
      <c r="A90" s="30" t="n">
        <v>43262</v>
      </c>
      <c r="B90" s="29" t="s">
        <v>169</v>
      </c>
      <c r="C90" s="30" t="s">
        <v>54</v>
      </c>
      <c r="D90" s="29" t="s">
        <v>44</v>
      </c>
      <c r="E90" s="31" t="str">
        <f aca="false">B212</f>
        <v>PFC.KORAYSPOR</v>
      </c>
      <c r="F90" s="31"/>
      <c r="G90" s="31" t="str">
        <f aca="false">B218</f>
        <v>NİLÜFER 16 SPOR</v>
      </c>
      <c r="H90" s="31"/>
      <c r="I90" s="29" t="n">
        <v>3</v>
      </c>
      <c r="J90" s="29" t="n">
        <v>5</v>
      </c>
    </row>
    <row r="91" s="75" customFormat="true" ht="18.95" hidden="false" customHeight="true" outlineLevel="0" collapsed="false">
      <c r="A91" s="30" t="n">
        <v>43262</v>
      </c>
      <c r="B91" s="29" t="s">
        <v>169</v>
      </c>
      <c r="C91" s="30" t="s">
        <v>54</v>
      </c>
      <c r="D91" s="29" t="s">
        <v>45</v>
      </c>
      <c r="E91" s="31" t="str">
        <f aca="false">B213</f>
        <v>B.NİLÜFERSPOR 1987</v>
      </c>
      <c r="F91" s="31"/>
      <c r="G91" s="31" t="str">
        <f aca="false">B217</f>
        <v>İHSANİYESPOR</v>
      </c>
      <c r="H91" s="31"/>
      <c r="I91" s="29" t="n">
        <v>4</v>
      </c>
      <c r="J91" s="29" t="n">
        <v>1</v>
      </c>
    </row>
    <row r="92" s="75" customFormat="true" ht="18.95" hidden="false" customHeight="true" outlineLevel="0" collapsed="false">
      <c r="A92" s="30" t="n">
        <v>43262</v>
      </c>
      <c r="B92" s="29" t="s">
        <v>170</v>
      </c>
      <c r="C92" s="30" t="s">
        <v>54</v>
      </c>
      <c r="D92" s="29" t="s">
        <v>43</v>
      </c>
      <c r="E92" s="31" t="str">
        <f aca="false">B214</f>
        <v>MUSTAFA GÖNDENSPOR</v>
      </c>
      <c r="F92" s="31"/>
      <c r="G92" s="31" t="str">
        <f aca="false">B216</f>
        <v>GÖRÜKLE İPEKSPOR</v>
      </c>
      <c r="H92" s="31"/>
      <c r="I92" s="29" t="n">
        <v>6</v>
      </c>
      <c r="J92" s="29" t="n">
        <v>3</v>
      </c>
    </row>
    <row r="93" s="75" customFormat="true" ht="18.95" hidden="false" customHeight="true" outlineLevel="0" collapsed="false">
      <c r="A93" s="30" t="n">
        <v>43262</v>
      </c>
      <c r="B93" s="29" t="s">
        <v>170</v>
      </c>
      <c r="C93" s="30" t="s">
        <v>54</v>
      </c>
      <c r="D93" s="29" t="s">
        <v>44</v>
      </c>
      <c r="E93" s="31" t="str">
        <f aca="false">B221</f>
        <v>ULUDAĞ YILDIZ GENÇLİK</v>
      </c>
      <c r="F93" s="31"/>
      <c r="G93" s="31" t="str">
        <f aca="false">B220</f>
        <v>NİLÜFER YÜZÜNCÜ YILSPOR</v>
      </c>
      <c r="H93" s="31"/>
      <c r="I93" s="29" t="n">
        <v>3</v>
      </c>
      <c r="J93" s="29" t="n">
        <v>1</v>
      </c>
    </row>
    <row r="94" s="75" customFormat="true" ht="18.95" hidden="false" customHeight="true" outlineLevel="0" collapsed="false">
      <c r="A94" s="30" t="n">
        <v>43262</v>
      </c>
      <c r="B94" s="29" t="s">
        <v>170</v>
      </c>
      <c r="C94" s="30" t="s">
        <v>54</v>
      </c>
      <c r="D94" s="29" t="s">
        <v>45</v>
      </c>
      <c r="E94" s="31" t="str">
        <f aca="false">B222</f>
        <v>ÜÇEVLERSPOR</v>
      </c>
      <c r="F94" s="31"/>
      <c r="G94" s="31" t="str">
        <f aca="false">B215</f>
        <v>FETHİYE İD.YURDU</v>
      </c>
      <c r="H94" s="31"/>
      <c r="I94" s="29" t="n">
        <v>1</v>
      </c>
      <c r="J94" s="29" t="n">
        <v>3</v>
      </c>
    </row>
    <row r="95" s="75" customFormat="true" ht="18.95" hidden="false" customHeight="true" outlineLevel="0" collapsed="false">
      <c r="A95" s="90" t="s">
        <v>60</v>
      </c>
      <c r="B95" s="90"/>
      <c r="C95" s="90"/>
      <c r="D95" s="90"/>
      <c r="E95" s="90"/>
      <c r="F95" s="90"/>
      <c r="G95" s="90"/>
      <c r="H95" s="90"/>
      <c r="I95" s="90"/>
      <c r="J95" s="90"/>
    </row>
    <row r="96" s="74" customFormat="true" ht="12.75" hidden="false" customHeight="true" outlineLevel="0" collapsed="false">
      <c r="A96" s="91" t="s">
        <v>33</v>
      </c>
      <c r="B96" s="91" t="s">
        <v>34</v>
      </c>
      <c r="C96" s="91" t="s">
        <v>35</v>
      </c>
      <c r="D96" s="91" t="s">
        <v>36</v>
      </c>
      <c r="E96" s="92" t="s">
        <v>37</v>
      </c>
      <c r="F96" s="92"/>
      <c r="G96" s="92" t="s">
        <v>38</v>
      </c>
      <c r="H96" s="92"/>
      <c r="I96" s="92" t="s">
        <v>39</v>
      </c>
      <c r="J96" s="92"/>
    </row>
    <row r="97" s="75" customFormat="true" ht="18.95" hidden="false" customHeight="true" outlineLevel="0" collapsed="false">
      <c r="A97" s="30" t="n">
        <v>43264</v>
      </c>
      <c r="B97" s="29" t="s">
        <v>169</v>
      </c>
      <c r="C97" s="29" t="s">
        <v>56</v>
      </c>
      <c r="D97" s="29" t="s">
        <v>43</v>
      </c>
      <c r="E97" s="31" t="str">
        <f aca="false">B216</f>
        <v>GÖRÜKLE İPEKSPOR</v>
      </c>
      <c r="F97" s="31"/>
      <c r="G97" s="31" t="str">
        <f aca="false">B215</f>
        <v>FETHİYE İD.YURDU</v>
      </c>
      <c r="H97" s="31"/>
      <c r="I97" s="29" t="n">
        <v>1</v>
      </c>
      <c r="J97" s="29" t="n">
        <v>4</v>
      </c>
    </row>
    <row r="98" s="75" customFormat="true" ht="18.95" hidden="false" customHeight="true" outlineLevel="0" collapsed="false">
      <c r="A98" s="30" t="n">
        <v>43264</v>
      </c>
      <c r="B98" s="29" t="s">
        <v>169</v>
      </c>
      <c r="C98" s="29" t="s">
        <v>56</v>
      </c>
      <c r="D98" s="29" t="s">
        <v>44</v>
      </c>
      <c r="E98" s="31" t="str">
        <f aca="false">B217</f>
        <v>İHSANİYESPOR</v>
      </c>
      <c r="F98" s="31"/>
      <c r="G98" s="31" t="str">
        <f aca="false">B214</f>
        <v>MUSTAFA GÖNDENSPOR</v>
      </c>
      <c r="H98" s="31"/>
      <c r="I98" s="29" t="n">
        <v>0</v>
      </c>
      <c r="J98" s="29" t="n">
        <v>1</v>
      </c>
    </row>
    <row r="99" s="75" customFormat="true" ht="18.95" hidden="false" customHeight="true" outlineLevel="0" collapsed="false">
      <c r="A99" s="30" t="n">
        <v>43264</v>
      </c>
      <c r="B99" s="29" t="s">
        <v>169</v>
      </c>
      <c r="C99" s="29" t="s">
        <v>56</v>
      </c>
      <c r="D99" s="29" t="s">
        <v>45</v>
      </c>
      <c r="E99" s="31" t="str">
        <f aca="false">B218</f>
        <v>NİLÜFER 16 SPOR</v>
      </c>
      <c r="F99" s="31"/>
      <c r="G99" s="31" t="str">
        <f aca="false">B213</f>
        <v>B.NİLÜFERSPOR 1987</v>
      </c>
      <c r="H99" s="31"/>
      <c r="I99" s="29" t="n">
        <v>0</v>
      </c>
      <c r="J99" s="29" t="n">
        <v>2</v>
      </c>
    </row>
    <row r="100" s="75" customFormat="true" ht="18.95" hidden="false" customHeight="true" outlineLevel="0" collapsed="false">
      <c r="A100" s="30" t="n">
        <v>43264</v>
      </c>
      <c r="B100" s="29" t="s">
        <v>170</v>
      </c>
      <c r="C100" s="29" t="s">
        <v>56</v>
      </c>
      <c r="D100" s="29" t="s">
        <v>43</v>
      </c>
      <c r="E100" s="31" t="str">
        <f aca="false">B219</f>
        <v>NİL.ALTINŞEHİR GENÇLİK</v>
      </c>
      <c r="F100" s="31"/>
      <c r="G100" s="31" t="str">
        <f aca="false">B212</f>
        <v>PFC.KORAYSPOR</v>
      </c>
      <c r="H100" s="31"/>
      <c r="I100" s="29" t="n">
        <v>7</v>
      </c>
      <c r="J100" s="29" t="n">
        <v>1</v>
      </c>
    </row>
    <row r="101" s="75" customFormat="true" ht="18.95" hidden="false" customHeight="true" outlineLevel="0" collapsed="false">
      <c r="A101" s="30" t="n">
        <v>43264</v>
      </c>
      <c r="B101" s="29" t="s">
        <v>170</v>
      </c>
      <c r="C101" s="29" t="s">
        <v>56</v>
      </c>
      <c r="D101" s="29" t="s">
        <v>44</v>
      </c>
      <c r="E101" s="31" t="str">
        <f aca="false">B220</f>
        <v>NİLÜFER YÜZÜNCÜ YILSPOR</v>
      </c>
      <c r="F101" s="31"/>
      <c r="G101" s="31" t="str">
        <f aca="false">B211</f>
        <v>MUDANYASPOR</v>
      </c>
      <c r="H101" s="31"/>
      <c r="I101" s="29" t="n">
        <v>2</v>
      </c>
      <c r="J101" s="29" t="n">
        <v>2</v>
      </c>
    </row>
    <row r="102" s="75" customFormat="true" ht="18.95" hidden="false" customHeight="true" outlineLevel="0" collapsed="false">
      <c r="A102" s="30" t="n">
        <v>43264</v>
      </c>
      <c r="B102" s="29" t="s">
        <v>170</v>
      </c>
      <c r="C102" s="29" t="s">
        <v>56</v>
      </c>
      <c r="D102" s="29" t="s">
        <v>45</v>
      </c>
      <c r="E102" s="31" t="str">
        <f aca="false">B221</f>
        <v>ULUDAĞ YILDIZ GENÇLİK</v>
      </c>
      <c r="F102" s="31"/>
      <c r="G102" s="31" t="str">
        <f aca="false">B222</f>
        <v>ÜÇEVLERSPOR</v>
      </c>
      <c r="H102" s="31"/>
      <c r="I102" s="29" t="n">
        <v>0</v>
      </c>
      <c r="J102" s="29" t="n">
        <v>1</v>
      </c>
    </row>
    <row r="103" s="75" customFormat="true" ht="18.95" hidden="false" customHeight="true" outlineLevel="0" collapsed="false">
      <c r="A103" s="90" t="s">
        <v>61</v>
      </c>
      <c r="B103" s="90"/>
      <c r="C103" s="90"/>
      <c r="D103" s="90"/>
      <c r="E103" s="90"/>
      <c r="F103" s="90"/>
      <c r="G103" s="90"/>
      <c r="H103" s="90"/>
      <c r="I103" s="90"/>
      <c r="J103" s="90"/>
    </row>
    <row r="104" s="74" customFormat="true" ht="12.75" hidden="false" customHeight="true" outlineLevel="0" collapsed="false">
      <c r="A104" s="88" t="s">
        <v>33</v>
      </c>
      <c r="B104" s="88" t="s">
        <v>34</v>
      </c>
      <c r="C104" s="88" t="s">
        <v>35</v>
      </c>
      <c r="D104" s="88" t="s">
        <v>36</v>
      </c>
      <c r="E104" s="89" t="s">
        <v>37</v>
      </c>
      <c r="F104" s="89"/>
      <c r="G104" s="89" t="s">
        <v>38</v>
      </c>
      <c r="H104" s="89"/>
      <c r="I104" s="89" t="s">
        <v>39</v>
      </c>
      <c r="J104" s="89"/>
    </row>
    <row r="105" s="75" customFormat="true" ht="18.95" hidden="false" customHeight="true" outlineLevel="0" collapsed="false">
      <c r="A105" s="30" t="n">
        <v>43269</v>
      </c>
      <c r="B105" s="29" t="s">
        <v>169</v>
      </c>
      <c r="C105" s="30" t="s">
        <v>54</v>
      </c>
      <c r="D105" s="29" t="s">
        <v>43</v>
      </c>
      <c r="E105" s="31" t="str">
        <f aca="false">B211</f>
        <v>MUDANYASPOR</v>
      </c>
      <c r="F105" s="31"/>
      <c r="G105" s="31" t="str">
        <f aca="false">B221</f>
        <v>ULUDAĞ YILDIZ GENÇLİK</v>
      </c>
      <c r="H105" s="31"/>
      <c r="I105" s="29" t="n">
        <v>0</v>
      </c>
      <c r="J105" s="29" t="n">
        <v>3</v>
      </c>
    </row>
    <row r="106" s="75" customFormat="true" ht="18.95" hidden="false" customHeight="true" outlineLevel="0" collapsed="false">
      <c r="A106" s="30" t="n">
        <v>43269</v>
      </c>
      <c r="B106" s="29" t="s">
        <v>169</v>
      </c>
      <c r="C106" s="30" t="s">
        <v>54</v>
      </c>
      <c r="D106" s="29" t="s">
        <v>44</v>
      </c>
      <c r="E106" s="31" t="str">
        <f aca="false">B212</f>
        <v>PFC.KORAYSPOR</v>
      </c>
      <c r="F106" s="31"/>
      <c r="G106" s="31" t="str">
        <f aca="false">B220</f>
        <v>NİLÜFER YÜZÜNCÜ YILSPOR</v>
      </c>
      <c r="H106" s="31"/>
      <c r="I106" s="29" t="n">
        <v>1</v>
      </c>
      <c r="J106" s="29" t="n">
        <v>7</v>
      </c>
    </row>
    <row r="107" s="75" customFormat="true" ht="18.95" hidden="false" customHeight="true" outlineLevel="0" collapsed="false">
      <c r="A107" s="30" t="n">
        <v>43269</v>
      </c>
      <c r="B107" s="29" t="s">
        <v>169</v>
      </c>
      <c r="C107" s="30" t="s">
        <v>54</v>
      </c>
      <c r="D107" s="29" t="s">
        <v>45</v>
      </c>
      <c r="E107" s="31" t="str">
        <f aca="false">B213</f>
        <v>B.NİLÜFERSPOR 1987</v>
      </c>
      <c r="F107" s="31"/>
      <c r="G107" s="31" t="str">
        <f aca="false">B219</f>
        <v>NİL.ALTINŞEHİR GENÇLİK</v>
      </c>
      <c r="H107" s="31"/>
      <c r="I107" s="29" t="n">
        <v>1</v>
      </c>
      <c r="J107" s="29" t="n">
        <v>1</v>
      </c>
    </row>
    <row r="108" s="75" customFormat="true" ht="18.95" hidden="false" customHeight="true" outlineLevel="0" collapsed="false">
      <c r="A108" s="30" t="n">
        <v>43269</v>
      </c>
      <c r="B108" s="29" t="s">
        <v>170</v>
      </c>
      <c r="C108" s="30" t="s">
        <v>54</v>
      </c>
      <c r="D108" s="29" t="s">
        <v>43</v>
      </c>
      <c r="E108" s="31" t="str">
        <f aca="false">B214</f>
        <v>MUSTAFA GÖNDENSPOR</v>
      </c>
      <c r="F108" s="31"/>
      <c r="G108" s="31" t="str">
        <f aca="false">B218</f>
        <v>NİLÜFER 16 SPOR</v>
      </c>
      <c r="H108" s="31"/>
      <c r="I108" s="29" t="n">
        <v>3</v>
      </c>
      <c r="J108" s="29" t="n">
        <v>2</v>
      </c>
    </row>
    <row r="109" s="75" customFormat="true" ht="18.95" hidden="false" customHeight="true" outlineLevel="0" collapsed="false">
      <c r="A109" s="30" t="n">
        <v>43269</v>
      </c>
      <c r="B109" s="29" t="s">
        <v>170</v>
      </c>
      <c r="C109" s="30" t="s">
        <v>54</v>
      </c>
      <c r="D109" s="29" t="s">
        <v>44</v>
      </c>
      <c r="E109" s="31" t="str">
        <f aca="false">B215</f>
        <v>FETHİYE İD.YURDU</v>
      </c>
      <c r="F109" s="31"/>
      <c r="G109" s="31" t="str">
        <f aca="false">B217</f>
        <v>İHSANİYESPOR</v>
      </c>
      <c r="H109" s="31"/>
      <c r="I109" s="29" t="n">
        <v>5</v>
      </c>
      <c r="J109" s="29" t="n">
        <v>1</v>
      </c>
    </row>
    <row r="110" s="75" customFormat="true" ht="18.95" hidden="false" customHeight="true" outlineLevel="0" collapsed="false">
      <c r="A110" s="30" t="n">
        <v>43269</v>
      </c>
      <c r="B110" s="29" t="s">
        <v>170</v>
      </c>
      <c r="C110" s="30" t="s">
        <v>54</v>
      </c>
      <c r="D110" s="29" t="s">
        <v>45</v>
      </c>
      <c r="E110" s="31" t="str">
        <f aca="false">B222</f>
        <v>ÜÇEVLERSPOR</v>
      </c>
      <c r="F110" s="31"/>
      <c r="G110" s="31" t="str">
        <f aca="false">B216</f>
        <v>GÖRÜKLE İPEKSPOR</v>
      </c>
      <c r="H110" s="31"/>
      <c r="I110" s="29" t="n">
        <v>4</v>
      </c>
      <c r="J110" s="29" t="n">
        <v>0</v>
      </c>
    </row>
    <row r="111" s="75" customFormat="true" ht="18.95" hidden="false" customHeight="true" outlineLevel="0" collapsed="false">
      <c r="A111" s="90" t="s">
        <v>62</v>
      </c>
      <c r="B111" s="90"/>
      <c r="C111" s="90"/>
      <c r="D111" s="90"/>
      <c r="E111" s="90"/>
      <c r="F111" s="90"/>
      <c r="G111" s="90"/>
      <c r="H111" s="90"/>
      <c r="I111" s="90"/>
      <c r="J111" s="90"/>
    </row>
    <row r="112" s="74" customFormat="true" ht="12.75" hidden="false" customHeight="true" outlineLevel="0" collapsed="false">
      <c r="A112" s="88" t="s">
        <v>33</v>
      </c>
      <c r="B112" s="88" t="s">
        <v>34</v>
      </c>
      <c r="C112" s="88" t="s">
        <v>35</v>
      </c>
      <c r="D112" s="88" t="s">
        <v>36</v>
      </c>
      <c r="E112" s="89" t="s">
        <v>37</v>
      </c>
      <c r="F112" s="89"/>
      <c r="G112" s="89" t="s">
        <v>38</v>
      </c>
      <c r="H112" s="89"/>
      <c r="I112" s="89" t="s">
        <v>39</v>
      </c>
      <c r="J112" s="89"/>
    </row>
    <row r="113" s="75" customFormat="true" ht="18.95" hidden="false" customHeight="true" outlineLevel="0" collapsed="false">
      <c r="A113" s="30" t="n">
        <v>43271</v>
      </c>
      <c r="B113" s="29" t="s">
        <v>169</v>
      </c>
      <c r="C113" s="29" t="s">
        <v>56</v>
      </c>
      <c r="D113" s="29" t="s">
        <v>43</v>
      </c>
      <c r="E113" s="31" t="str">
        <f aca="false">B217</f>
        <v>İHSANİYESPOR</v>
      </c>
      <c r="F113" s="31"/>
      <c r="G113" s="31" t="str">
        <f aca="false">B216</f>
        <v>GÖRÜKLE İPEKSPOR</v>
      </c>
      <c r="H113" s="31"/>
      <c r="I113" s="29" t="n">
        <v>2</v>
      </c>
      <c r="J113" s="29" t="n">
        <v>2</v>
      </c>
    </row>
    <row r="114" s="75" customFormat="true" ht="18.95" hidden="false" customHeight="true" outlineLevel="0" collapsed="false">
      <c r="A114" s="30" t="n">
        <v>43271</v>
      </c>
      <c r="B114" s="29" t="s">
        <v>169</v>
      </c>
      <c r="C114" s="29" t="s">
        <v>56</v>
      </c>
      <c r="D114" s="29" t="s">
        <v>44</v>
      </c>
      <c r="E114" s="31" t="str">
        <f aca="false">B218</f>
        <v>NİLÜFER 16 SPOR</v>
      </c>
      <c r="F114" s="31"/>
      <c r="G114" s="31" t="str">
        <f aca="false">B215</f>
        <v>FETHİYE İD.YURDU</v>
      </c>
      <c r="H114" s="31"/>
      <c r="I114" s="29" t="n">
        <v>0</v>
      </c>
      <c r="J114" s="29" t="n">
        <v>4</v>
      </c>
    </row>
    <row r="115" s="75" customFormat="true" ht="18.95" hidden="false" customHeight="true" outlineLevel="0" collapsed="false">
      <c r="A115" s="30" t="n">
        <v>43271</v>
      </c>
      <c r="B115" s="29" t="s">
        <v>169</v>
      </c>
      <c r="C115" s="29" t="s">
        <v>56</v>
      </c>
      <c r="D115" s="29" t="s">
        <v>45</v>
      </c>
      <c r="E115" s="31" t="str">
        <f aca="false">B219</f>
        <v>NİL.ALTINŞEHİR GENÇLİK</v>
      </c>
      <c r="F115" s="31"/>
      <c r="G115" s="31" t="str">
        <f aca="false">B214</f>
        <v>MUSTAFA GÖNDENSPOR</v>
      </c>
      <c r="H115" s="31"/>
      <c r="I115" s="29" t="n">
        <v>5</v>
      </c>
      <c r="J115" s="29" t="n">
        <v>0</v>
      </c>
    </row>
    <row r="116" s="75" customFormat="true" ht="18.95" hidden="false" customHeight="true" outlineLevel="0" collapsed="false">
      <c r="A116" s="30" t="n">
        <v>43271</v>
      </c>
      <c r="B116" s="29" t="s">
        <v>170</v>
      </c>
      <c r="C116" s="29" t="s">
        <v>56</v>
      </c>
      <c r="D116" s="29" t="s">
        <v>43</v>
      </c>
      <c r="E116" s="31" t="str">
        <f aca="false">B220</f>
        <v>NİLÜFER YÜZÜNCÜ YILSPOR</v>
      </c>
      <c r="F116" s="31"/>
      <c r="G116" s="31" t="str">
        <f aca="false">B213</f>
        <v>B.NİLÜFERSPOR 1987</v>
      </c>
      <c r="H116" s="31"/>
      <c r="I116" s="29" t="n">
        <v>2</v>
      </c>
      <c r="J116" s="29" t="n">
        <v>10</v>
      </c>
    </row>
    <row r="117" s="75" customFormat="true" ht="18.95" hidden="false" customHeight="true" outlineLevel="0" collapsed="false">
      <c r="A117" s="30" t="n">
        <v>43271</v>
      </c>
      <c r="B117" s="29" t="s">
        <v>170</v>
      </c>
      <c r="C117" s="29" t="s">
        <v>56</v>
      </c>
      <c r="D117" s="29" t="s">
        <v>44</v>
      </c>
      <c r="E117" s="31" t="str">
        <f aca="false">B221</f>
        <v>ULUDAĞ YILDIZ GENÇLİK</v>
      </c>
      <c r="F117" s="31"/>
      <c r="G117" s="31" t="str">
        <f aca="false">B212</f>
        <v>PFC.KORAYSPOR</v>
      </c>
      <c r="H117" s="31"/>
      <c r="I117" s="29" t="n">
        <v>4</v>
      </c>
      <c r="J117" s="29" t="n">
        <v>3</v>
      </c>
    </row>
    <row r="118" s="75" customFormat="true" ht="18.95" hidden="false" customHeight="true" outlineLevel="0" collapsed="false">
      <c r="A118" s="30" t="n">
        <v>43271</v>
      </c>
      <c r="B118" s="29" t="s">
        <v>170</v>
      </c>
      <c r="C118" s="29" t="s">
        <v>56</v>
      </c>
      <c r="D118" s="29" t="s">
        <v>45</v>
      </c>
      <c r="E118" s="31" t="str">
        <f aca="false">B222</f>
        <v>ÜÇEVLERSPOR</v>
      </c>
      <c r="F118" s="31"/>
      <c r="G118" s="31" t="str">
        <f aca="false">B211</f>
        <v>MUDANYASPOR</v>
      </c>
      <c r="H118" s="31"/>
      <c r="I118" s="29" t="n">
        <v>5</v>
      </c>
      <c r="J118" s="29" t="n">
        <v>3</v>
      </c>
    </row>
    <row r="119" s="75" customFormat="true" ht="18.95" hidden="false" customHeight="true" outlineLevel="0" collapsed="false">
      <c r="A119" s="93" t="s">
        <v>65</v>
      </c>
      <c r="B119" s="93"/>
      <c r="C119" s="93"/>
      <c r="D119" s="93"/>
      <c r="E119" s="93"/>
      <c r="F119" s="93"/>
      <c r="G119" s="93"/>
      <c r="H119" s="93"/>
      <c r="I119" s="93"/>
      <c r="J119" s="93"/>
    </row>
    <row r="120" s="75" customFormat="true" ht="18.95" hidden="false" customHeight="true" outlineLevel="0" collapsed="false">
      <c r="A120" s="93" t="s">
        <v>63</v>
      </c>
      <c r="B120" s="93"/>
      <c r="C120" s="93"/>
      <c r="D120" s="93"/>
      <c r="E120" s="93"/>
      <c r="F120" s="93"/>
      <c r="G120" s="93"/>
      <c r="H120" s="93"/>
      <c r="I120" s="93"/>
      <c r="J120" s="93"/>
    </row>
    <row r="121" s="74" customFormat="true" ht="12.75" hidden="false" customHeight="true" outlineLevel="0" collapsed="false">
      <c r="A121" s="94" t="s">
        <v>33</v>
      </c>
      <c r="B121" s="94" t="s">
        <v>34</v>
      </c>
      <c r="C121" s="94" t="s">
        <v>35</v>
      </c>
      <c r="D121" s="94" t="s">
        <v>36</v>
      </c>
      <c r="E121" s="95" t="s">
        <v>37</v>
      </c>
      <c r="F121" s="95"/>
      <c r="G121" s="95" t="s">
        <v>38</v>
      </c>
      <c r="H121" s="95"/>
      <c r="I121" s="95" t="s">
        <v>39</v>
      </c>
      <c r="J121" s="95"/>
    </row>
    <row r="122" s="75" customFormat="true" ht="18.95" hidden="false" customHeight="true" outlineLevel="0" collapsed="false">
      <c r="A122" s="96"/>
      <c r="B122" s="50"/>
      <c r="C122" s="96"/>
      <c r="D122" s="50"/>
      <c r="E122" s="97" t="str">
        <f aca="false">G33</f>
        <v>MUDANYASPOR</v>
      </c>
      <c r="F122" s="97"/>
      <c r="G122" s="97" t="str">
        <f aca="false">E33</f>
        <v>PFC.KORAYSPOR</v>
      </c>
      <c r="H122" s="97"/>
      <c r="I122" s="50"/>
      <c r="J122" s="50"/>
    </row>
    <row r="123" s="75" customFormat="true" ht="18.95" hidden="false" customHeight="true" outlineLevel="0" collapsed="false">
      <c r="A123" s="50"/>
      <c r="B123" s="50"/>
      <c r="C123" s="50"/>
      <c r="D123" s="50"/>
      <c r="E123" s="97" t="str">
        <f aca="false">G34</f>
        <v>ULUDAĞ YILDIZ GENÇLİK</v>
      </c>
      <c r="F123" s="97"/>
      <c r="G123" s="97" t="str">
        <f aca="false">E34</f>
        <v>B.NİLÜFERSPOR 1987</v>
      </c>
      <c r="H123" s="97"/>
      <c r="I123" s="50"/>
      <c r="J123" s="50"/>
    </row>
    <row r="124" s="75" customFormat="true" ht="18.95" hidden="false" customHeight="true" outlineLevel="0" collapsed="false">
      <c r="A124" s="50"/>
      <c r="B124" s="50"/>
      <c r="C124" s="50"/>
      <c r="D124" s="50"/>
      <c r="E124" s="97" t="str">
        <f aca="false">G35</f>
        <v>NİLÜFER YÜZÜNCÜ YILSPOR</v>
      </c>
      <c r="F124" s="97"/>
      <c r="G124" s="97" t="str">
        <f aca="false">E35</f>
        <v>MUSTAFA GÖNDENSPOR</v>
      </c>
      <c r="H124" s="97"/>
      <c r="I124" s="50"/>
      <c r="J124" s="50"/>
    </row>
    <row r="125" s="75" customFormat="true" ht="18.95" hidden="false" customHeight="true" outlineLevel="0" collapsed="false">
      <c r="A125" s="50"/>
      <c r="B125" s="50"/>
      <c r="C125" s="50"/>
      <c r="D125" s="50"/>
      <c r="E125" s="97" t="str">
        <f aca="false">G36</f>
        <v>NİL.ALTINŞEHİR GENÇLİK</v>
      </c>
      <c r="F125" s="97"/>
      <c r="G125" s="97" t="str">
        <f aca="false">E36</f>
        <v>FETHİYE İD.YURDU</v>
      </c>
      <c r="H125" s="97"/>
      <c r="I125" s="50"/>
      <c r="J125" s="50"/>
    </row>
    <row r="126" s="75" customFormat="true" ht="18.95" hidden="false" customHeight="true" outlineLevel="0" collapsed="false">
      <c r="A126" s="50"/>
      <c r="B126" s="50"/>
      <c r="C126" s="50"/>
      <c r="D126" s="50"/>
      <c r="E126" s="97" t="str">
        <f aca="false">G37</f>
        <v>NİLÜFER 16 SPOR</v>
      </c>
      <c r="F126" s="97"/>
      <c r="G126" s="97" t="str">
        <f aca="false">E37</f>
        <v>GÖRÜKLE İPEKSPOR</v>
      </c>
      <c r="H126" s="97"/>
      <c r="I126" s="50"/>
      <c r="J126" s="50"/>
    </row>
    <row r="127" s="75" customFormat="true" ht="18.95" hidden="false" customHeight="true" outlineLevel="0" collapsed="false">
      <c r="A127" s="50"/>
      <c r="B127" s="50"/>
      <c r="C127" s="50"/>
      <c r="D127" s="50"/>
      <c r="E127" s="97" t="str">
        <f aca="false">G38</f>
        <v>ÜÇEVLERSPOR</v>
      </c>
      <c r="F127" s="97"/>
      <c r="G127" s="97" t="str">
        <f aca="false">E38</f>
        <v>İHSANİYESPOR</v>
      </c>
      <c r="H127" s="97"/>
      <c r="I127" s="50"/>
      <c r="J127" s="50"/>
    </row>
    <row r="128" s="75" customFormat="true" ht="18.95" hidden="false" customHeight="true" outlineLevel="0" collapsed="false">
      <c r="A128" s="93" t="s">
        <v>64</v>
      </c>
      <c r="B128" s="93"/>
      <c r="C128" s="93"/>
      <c r="D128" s="93"/>
      <c r="E128" s="93"/>
      <c r="F128" s="93"/>
      <c r="G128" s="93"/>
      <c r="H128" s="93"/>
      <c r="I128" s="93"/>
      <c r="J128" s="93"/>
    </row>
    <row r="129" s="74" customFormat="true" ht="12.75" hidden="false" customHeight="true" outlineLevel="0" collapsed="false">
      <c r="A129" s="94" t="s">
        <v>33</v>
      </c>
      <c r="B129" s="94" t="s">
        <v>34</v>
      </c>
      <c r="C129" s="94" t="s">
        <v>35</v>
      </c>
      <c r="D129" s="94" t="s">
        <v>36</v>
      </c>
      <c r="E129" s="95" t="s">
        <v>37</v>
      </c>
      <c r="F129" s="95"/>
      <c r="G129" s="95" t="s">
        <v>38</v>
      </c>
      <c r="H129" s="95"/>
      <c r="I129" s="95" t="s">
        <v>39</v>
      </c>
      <c r="J129" s="95"/>
    </row>
    <row r="130" s="75" customFormat="true" ht="18.95" hidden="false" customHeight="true" outlineLevel="0" collapsed="false">
      <c r="A130" s="96"/>
      <c r="B130" s="50"/>
      <c r="C130" s="96"/>
      <c r="D130" s="50"/>
      <c r="E130" s="97" t="str">
        <f aca="false">G41</f>
        <v>B.NİLÜFERSPOR 1987</v>
      </c>
      <c r="F130" s="97"/>
      <c r="G130" s="97" t="str">
        <f aca="false">E41</f>
        <v>MUDANYASPOR</v>
      </c>
      <c r="H130" s="97"/>
      <c r="I130" s="50"/>
      <c r="J130" s="50"/>
    </row>
    <row r="131" s="75" customFormat="true" ht="18.95" hidden="false" customHeight="true" outlineLevel="0" collapsed="false">
      <c r="A131" s="50"/>
      <c r="B131" s="50"/>
      <c r="C131" s="50"/>
      <c r="D131" s="50"/>
      <c r="E131" s="97" t="str">
        <f aca="false">G42</f>
        <v>İHSANİYESPOR</v>
      </c>
      <c r="F131" s="97"/>
      <c r="G131" s="97" t="str">
        <f aca="false">E42</f>
        <v>NİLÜFER 16 SPOR</v>
      </c>
      <c r="H131" s="97"/>
      <c r="I131" s="50"/>
      <c r="J131" s="50"/>
    </row>
    <row r="132" s="75" customFormat="true" ht="18.95" hidden="false" customHeight="true" outlineLevel="0" collapsed="false">
      <c r="A132" s="50"/>
      <c r="B132" s="50"/>
      <c r="C132" s="50"/>
      <c r="D132" s="50"/>
      <c r="E132" s="97" t="str">
        <f aca="false">G43</f>
        <v>GÖRÜKLE İPEKSPOR</v>
      </c>
      <c r="F132" s="97"/>
      <c r="G132" s="97" t="str">
        <f aca="false">E43</f>
        <v>NİL.ALTINŞEHİR GENÇLİK</v>
      </c>
      <c r="H132" s="97"/>
      <c r="I132" s="50"/>
      <c r="J132" s="50"/>
    </row>
    <row r="133" s="75" customFormat="true" ht="18.95" hidden="false" customHeight="true" outlineLevel="0" collapsed="false">
      <c r="A133" s="50"/>
      <c r="B133" s="50"/>
      <c r="C133" s="50"/>
      <c r="D133" s="50"/>
      <c r="E133" s="97" t="str">
        <f aca="false">G44</f>
        <v>FETHİYE İD.YURDU</v>
      </c>
      <c r="F133" s="97"/>
      <c r="G133" s="97" t="str">
        <f aca="false">E44</f>
        <v>NİLÜFER YÜZÜNCÜ YILSPOR</v>
      </c>
      <c r="H133" s="97"/>
      <c r="I133" s="50"/>
      <c r="J133" s="50"/>
    </row>
    <row r="134" s="75" customFormat="true" ht="18.95" hidden="false" customHeight="true" outlineLevel="0" collapsed="false">
      <c r="A134" s="50"/>
      <c r="B134" s="50"/>
      <c r="C134" s="50"/>
      <c r="D134" s="50"/>
      <c r="E134" s="97" t="str">
        <f aca="false">G45</f>
        <v>MUSTAFA GÖNDENSPOR</v>
      </c>
      <c r="F134" s="97"/>
      <c r="G134" s="97" t="str">
        <f aca="false">E45</f>
        <v>ULUDAĞ YILDIZ GENÇLİK</v>
      </c>
      <c r="H134" s="97"/>
      <c r="I134" s="50"/>
      <c r="J134" s="50"/>
    </row>
    <row r="135" s="75" customFormat="true" ht="18.95" hidden="false" customHeight="true" outlineLevel="0" collapsed="false">
      <c r="A135" s="50"/>
      <c r="B135" s="50"/>
      <c r="C135" s="50"/>
      <c r="D135" s="50"/>
      <c r="E135" s="97" t="str">
        <f aca="false">G46</f>
        <v>PFC.KORAYSPOR</v>
      </c>
      <c r="F135" s="97"/>
      <c r="G135" s="97" t="str">
        <f aca="false">E46</f>
        <v>ÜÇEVLERSPOR</v>
      </c>
      <c r="H135" s="97"/>
      <c r="I135" s="50"/>
      <c r="J135" s="50"/>
    </row>
    <row r="136" s="75" customFormat="true" ht="18.95" hidden="false" customHeight="true" outlineLevel="0" collapsed="false">
      <c r="A136" s="93" t="s">
        <v>66</v>
      </c>
      <c r="B136" s="93"/>
      <c r="C136" s="93"/>
      <c r="D136" s="93"/>
      <c r="E136" s="93"/>
      <c r="F136" s="93"/>
      <c r="G136" s="93"/>
      <c r="H136" s="93"/>
      <c r="I136" s="93"/>
      <c r="J136" s="93"/>
    </row>
    <row r="137" s="74" customFormat="true" ht="12.75" hidden="false" customHeight="true" outlineLevel="0" collapsed="false">
      <c r="A137" s="94" t="s">
        <v>33</v>
      </c>
      <c r="B137" s="94" t="s">
        <v>34</v>
      </c>
      <c r="C137" s="94" t="s">
        <v>35</v>
      </c>
      <c r="D137" s="94" t="s">
        <v>36</v>
      </c>
      <c r="E137" s="95" t="s">
        <v>37</v>
      </c>
      <c r="F137" s="95"/>
      <c r="G137" s="95" t="s">
        <v>38</v>
      </c>
      <c r="H137" s="95"/>
      <c r="I137" s="95" t="s">
        <v>39</v>
      </c>
      <c r="J137" s="95"/>
    </row>
    <row r="138" s="75" customFormat="true" ht="18.95" hidden="false" customHeight="true" outlineLevel="0" collapsed="false">
      <c r="A138" s="96"/>
      <c r="B138" s="50"/>
      <c r="C138" s="96"/>
      <c r="D138" s="50"/>
      <c r="E138" s="97" t="str">
        <f aca="false">G49</f>
        <v>PFC.KORAYSPOR</v>
      </c>
      <c r="F138" s="97"/>
      <c r="G138" s="97" t="str">
        <f aca="false">E49</f>
        <v>B.NİLÜFERSPOR 1987</v>
      </c>
      <c r="H138" s="97"/>
      <c r="I138" s="50"/>
      <c r="J138" s="50"/>
    </row>
    <row r="139" s="75" customFormat="true" ht="18.95" hidden="false" customHeight="true" outlineLevel="0" collapsed="false">
      <c r="A139" s="50"/>
      <c r="B139" s="50"/>
      <c r="C139" s="50"/>
      <c r="D139" s="50"/>
      <c r="E139" s="97" t="str">
        <f aca="false">G50</f>
        <v>MUDANYASPOR</v>
      </c>
      <c r="F139" s="97"/>
      <c r="G139" s="97" t="str">
        <f aca="false">E50</f>
        <v>MUSTAFA GÖNDENSPOR</v>
      </c>
      <c r="H139" s="97"/>
      <c r="I139" s="50"/>
      <c r="J139" s="50"/>
    </row>
    <row r="140" s="75" customFormat="true" ht="18.95" hidden="false" customHeight="true" outlineLevel="0" collapsed="false">
      <c r="A140" s="50"/>
      <c r="B140" s="50"/>
      <c r="C140" s="50"/>
      <c r="D140" s="50"/>
      <c r="E140" s="97" t="str">
        <f aca="false">G51</f>
        <v>ULUDAĞ YILDIZ GENÇLİK</v>
      </c>
      <c r="F140" s="97"/>
      <c r="G140" s="97" t="str">
        <f aca="false">E51</f>
        <v>FETHİYE İD.YURDU</v>
      </c>
      <c r="H140" s="97"/>
      <c r="I140" s="50"/>
      <c r="J140" s="50"/>
    </row>
    <row r="141" s="75" customFormat="true" ht="18.95" hidden="false" customHeight="true" outlineLevel="0" collapsed="false">
      <c r="A141" s="50"/>
      <c r="B141" s="50"/>
      <c r="C141" s="50"/>
      <c r="D141" s="50"/>
      <c r="E141" s="97" t="str">
        <f aca="false">G52</f>
        <v>NİLÜFER YÜZÜNCÜ YILSPOR</v>
      </c>
      <c r="F141" s="97"/>
      <c r="G141" s="97" t="str">
        <f aca="false">E52</f>
        <v>GÖRÜKLE İPEKSPOR</v>
      </c>
      <c r="H141" s="97"/>
      <c r="I141" s="50"/>
      <c r="J141" s="50"/>
    </row>
    <row r="142" s="75" customFormat="true" ht="18.95" hidden="false" customHeight="true" outlineLevel="0" collapsed="false">
      <c r="A142" s="50"/>
      <c r="B142" s="50"/>
      <c r="C142" s="50"/>
      <c r="D142" s="50"/>
      <c r="E142" s="97" t="str">
        <f aca="false">G53</f>
        <v>NİL.ALTINŞEHİR GENÇLİK</v>
      </c>
      <c r="F142" s="97"/>
      <c r="G142" s="97" t="str">
        <f aca="false">E53</f>
        <v>İHSANİYESPOR</v>
      </c>
      <c r="H142" s="97"/>
      <c r="I142" s="50"/>
      <c r="J142" s="50"/>
    </row>
    <row r="143" s="75" customFormat="true" ht="18.95" hidden="false" customHeight="true" outlineLevel="0" collapsed="false">
      <c r="A143" s="50"/>
      <c r="B143" s="50"/>
      <c r="C143" s="50"/>
      <c r="D143" s="50"/>
      <c r="E143" s="97" t="str">
        <f aca="false">G54</f>
        <v>ÜÇEVLERSPOR</v>
      </c>
      <c r="F143" s="97"/>
      <c r="G143" s="97" t="str">
        <f aca="false">E54</f>
        <v>NİLÜFER 16 SPOR</v>
      </c>
      <c r="H143" s="97"/>
      <c r="I143" s="50"/>
      <c r="J143" s="50"/>
    </row>
    <row r="144" s="75" customFormat="true" ht="18.95" hidden="false" customHeight="true" outlineLevel="0" collapsed="false">
      <c r="A144" s="93" t="s">
        <v>67</v>
      </c>
      <c r="B144" s="93"/>
      <c r="C144" s="93"/>
      <c r="D144" s="93"/>
      <c r="E144" s="93"/>
      <c r="F144" s="93"/>
      <c r="G144" s="93"/>
      <c r="H144" s="93"/>
      <c r="I144" s="93"/>
      <c r="J144" s="93"/>
    </row>
    <row r="145" s="74" customFormat="true" ht="12.75" hidden="false" customHeight="true" outlineLevel="0" collapsed="false">
      <c r="A145" s="94" t="s">
        <v>33</v>
      </c>
      <c r="B145" s="94" t="s">
        <v>34</v>
      </c>
      <c r="C145" s="94" t="s">
        <v>35</v>
      </c>
      <c r="D145" s="94" t="s">
        <v>36</v>
      </c>
      <c r="E145" s="95" t="s">
        <v>37</v>
      </c>
      <c r="F145" s="95"/>
      <c r="G145" s="95" t="s">
        <v>38</v>
      </c>
      <c r="H145" s="95"/>
      <c r="I145" s="95" t="s">
        <v>39</v>
      </c>
      <c r="J145" s="95"/>
    </row>
    <row r="146" s="75" customFormat="true" ht="18.95" hidden="false" customHeight="true" outlineLevel="0" collapsed="false">
      <c r="A146" s="96"/>
      <c r="B146" s="50"/>
      <c r="C146" s="96"/>
      <c r="D146" s="50"/>
      <c r="E146" s="97" t="str">
        <f aca="false">G57</f>
        <v>FETHİYE İD.YURDU</v>
      </c>
      <c r="F146" s="97"/>
      <c r="G146" s="97" t="str">
        <f aca="false">E57</f>
        <v>MUDANYASPOR</v>
      </c>
      <c r="H146" s="97"/>
      <c r="I146" s="50"/>
      <c r="J146" s="50"/>
    </row>
    <row r="147" s="75" customFormat="true" ht="18.95" hidden="false" customHeight="true" outlineLevel="0" collapsed="false">
      <c r="A147" s="50"/>
      <c r="B147" s="50"/>
      <c r="C147" s="50"/>
      <c r="D147" s="50"/>
      <c r="E147" s="97" t="str">
        <f aca="false">G58</f>
        <v>MUSTAFA GÖNDENSPOR</v>
      </c>
      <c r="F147" s="97"/>
      <c r="G147" s="97" t="str">
        <f aca="false">E58</f>
        <v>PFC.KORAYSPOR</v>
      </c>
      <c r="H147" s="97"/>
      <c r="I147" s="50"/>
      <c r="J147" s="50"/>
    </row>
    <row r="148" s="75" customFormat="true" ht="18.95" hidden="false" customHeight="true" outlineLevel="0" collapsed="false">
      <c r="A148" s="50"/>
      <c r="B148" s="50"/>
      <c r="C148" s="50"/>
      <c r="D148" s="50"/>
      <c r="E148" s="97" t="str">
        <f aca="false">G59</f>
        <v>NİLÜFER 16 SPOR</v>
      </c>
      <c r="F148" s="97"/>
      <c r="G148" s="97" t="str">
        <f aca="false">E59</f>
        <v>NİL.ALTINŞEHİR GENÇLİK</v>
      </c>
      <c r="H148" s="97"/>
      <c r="I148" s="50"/>
      <c r="J148" s="50"/>
    </row>
    <row r="149" s="75" customFormat="true" ht="18.95" hidden="false" customHeight="true" outlineLevel="0" collapsed="false">
      <c r="A149" s="50"/>
      <c r="B149" s="50"/>
      <c r="C149" s="50"/>
      <c r="D149" s="50"/>
      <c r="E149" s="97" t="str">
        <f aca="false">G60</f>
        <v>İHSANİYESPOR</v>
      </c>
      <c r="F149" s="97"/>
      <c r="G149" s="97" t="str">
        <f aca="false">E60</f>
        <v>NİLÜFER YÜZÜNCÜ YILSPOR</v>
      </c>
      <c r="H149" s="97"/>
      <c r="I149" s="50"/>
      <c r="J149" s="50"/>
    </row>
    <row r="150" s="75" customFormat="true" ht="18.95" hidden="false" customHeight="true" outlineLevel="0" collapsed="false">
      <c r="A150" s="50"/>
      <c r="B150" s="50"/>
      <c r="C150" s="50"/>
      <c r="D150" s="50"/>
      <c r="E150" s="97" t="str">
        <f aca="false">G61</f>
        <v>GÖRÜKLE İPEKSPOR</v>
      </c>
      <c r="F150" s="97"/>
      <c r="G150" s="97" t="str">
        <f aca="false">E61</f>
        <v>ULUDAĞ YILDIZ GENÇLİK</v>
      </c>
      <c r="H150" s="97"/>
      <c r="I150" s="50"/>
      <c r="J150" s="50"/>
    </row>
    <row r="151" s="75" customFormat="true" ht="18.95" hidden="false" customHeight="true" outlineLevel="0" collapsed="false">
      <c r="A151" s="50"/>
      <c r="B151" s="50"/>
      <c r="C151" s="50"/>
      <c r="D151" s="50"/>
      <c r="E151" s="97" t="str">
        <f aca="false">G62</f>
        <v>B.NİLÜFERSPOR 1987</v>
      </c>
      <c r="F151" s="97"/>
      <c r="G151" s="97" t="str">
        <f aca="false">E62</f>
        <v>ÜÇEVLERSPOR</v>
      </c>
      <c r="H151" s="97"/>
      <c r="I151" s="50"/>
      <c r="J151" s="50"/>
    </row>
    <row r="152" s="74" customFormat="true" ht="18.95" hidden="false" customHeight="true" outlineLevel="0" collapsed="false">
      <c r="A152" s="93" t="s">
        <v>68</v>
      </c>
      <c r="B152" s="93"/>
      <c r="C152" s="93"/>
      <c r="D152" s="93"/>
      <c r="E152" s="93"/>
      <c r="F152" s="93"/>
      <c r="G152" s="93"/>
      <c r="H152" s="93"/>
      <c r="I152" s="93"/>
      <c r="J152" s="93"/>
    </row>
    <row r="153" s="75" customFormat="true" ht="12.75" hidden="false" customHeight="true" outlineLevel="0" collapsed="false">
      <c r="A153" s="94" t="s">
        <v>33</v>
      </c>
      <c r="B153" s="94" t="s">
        <v>34</v>
      </c>
      <c r="C153" s="94" t="s">
        <v>35</v>
      </c>
      <c r="D153" s="94" t="s">
        <v>36</v>
      </c>
      <c r="E153" s="95" t="s">
        <v>37</v>
      </c>
      <c r="F153" s="95"/>
      <c r="G153" s="95" t="s">
        <v>38</v>
      </c>
      <c r="H153" s="95"/>
      <c r="I153" s="95" t="s">
        <v>39</v>
      </c>
      <c r="J153" s="95"/>
    </row>
    <row r="154" s="75" customFormat="true" ht="18.95" hidden="false" customHeight="true" outlineLevel="0" collapsed="false">
      <c r="A154" s="96"/>
      <c r="B154" s="50"/>
      <c r="C154" s="96"/>
      <c r="D154" s="50"/>
      <c r="E154" s="97" t="str">
        <f aca="false">G65</f>
        <v>B.NİLÜFERSPOR 1987</v>
      </c>
      <c r="F154" s="97"/>
      <c r="G154" s="97" t="str">
        <f aca="false">E65</f>
        <v>MUSTAFA GÖNDENSPOR</v>
      </c>
      <c r="H154" s="97"/>
      <c r="I154" s="50"/>
      <c r="J154" s="50"/>
    </row>
    <row r="155" s="75" customFormat="true" ht="18.95" hidden="false" customHeight="true" outlineLevel="0" collapsed="false">
      <c r="A155" s="50"/>
      <c r="B155" s="50"/>
      <c r="C155" s="50"/>
      <c r="D155" s="50"/>
      <c r="E155" s="97" t="str">
        <f aca="false">G66</f>
        <v>PFC.KORAYSPOR</v>
      </c>
      <c r="F155" s="97"/>
      <c r="G155" s="97" t="str">
        <f aca="false">E66</f>
        <v>FETHİYE İD.YURDU</v>
      </c>
      <c r="H155" s="97"/>
      <c r="I155" s="50"/>
      <c r="J155" s="50"/>
    </row>
    <row r="156" s="75" customFormat="true" ht="18.95" hidden="false" customHeight="true" outlineLevel="0" collapsed="false">
      <c r="A156" s="50"/>
      <c r="B156" s="50"/>
      <c r="C156" s="50"/>
      <c r="D156" s="50"/>
      <c r="E156" s="97" t="str">
        <f aca="false">G67</f>
        <v>MUDANYASPOR</v>
      </c>
      <c r="F156" s="97"/>
      <c r="G156" s="97" t="str">
        <f aca="false">E67</f>
        <v>GÖRÜKLE İPEKSPOR</v>
      </c>
      <c r="H156" s="97"/>
      <c r="I156" s="50"/>
      <c r="J156" s="50"/>
    </row>
    <row r="157" s="75" customFormat="true" ht="18.95" hidden="false" customHeight="true" outlineLevel="0" collapsed="false">
      <c r="A157" s="50"/>
      <c r="B157" s="50"/>
      <c r="C157" s="50"/>
      <c r="D157" s="50"/>
      <c r="E157" s="97" t="str">
        <f aca="false">G68</f>
        <v>ULUDAĞ YILDIZ GENÇLİK</v>
      </c>
      <c r="F157" s="97"/>
      <c r="G157" s="97" t="str">
        <f aca="false">E68</f>
        <v>İHSANİYESPOR</v>
      </c>
      <c r="H157" s="97"/>
      <c r="I157" s="50"/>
      <c r="J157" s="50"/>
    </row>
    <row r="158" s="75" customFormat="true" ht="18.95" hidden="false" customHeight="true" outlineLevel="0" collapsed="false">
      <c r="A158" s="50"/>
      <c r="B158" s="50"/>
      <c r="C158" s="50"/>
      <c r="D158" s="50"/>
      <c r="E158" s="97" t="str">
        <f aca="false">G69</f>
        <v>NİLÜFER YÜZÜNCÜ YILSPOR</v>
      </c>
      <c r="F158" s="97"/>
      <c r="G158" s="97" t="str">
        <f aca="false">E69</f>
        <v>NİLÜFER 16 SPOR</v>
      </c>
      <c r="H158" s="97"/>
      <c r="I158" s="50"/>
      <c r="J158" s="50"/>
    </row>
    <row r="159" s="74" customFormat="true" ht="18.95" hidden="false" customHeight="true" outlineLevel="0" collapsed="false">
      <c r="A159" s="50"/>
      <c r="B159" s="50"/>
      <c r="C159" s="50"/>
      <c r="D159" s="50"/>
      <c r="E159" s="97" t="str">
        <f aca="false">G70</f>
        <v>ÜÇEVLERSPOR</v>
      </c>
      <c r="F159" s="97"/>
      <c r="G159" s="97" t="str">
        <f aca="false">E70</f>
        <v>NİL.ALTINŞEHİR GENÇLİK</v>
      </c>
      <c r="H159" s="97"/>
      <c r="I159" s="50"/>
      <c r="J159" s="50"/>
    </row>
    <row r="160" s="75" customFormat="true" ht="18.95" hidden="false" customHeight="true" outlineLevel="0" collapsed="false">
      <c r="A160" s="93" t="s">
        <v>69</v>
      </c>
      <c r="B160" s="93"/>
      <c r="C160" s="93"/>
      <c r="D160" s="93"/>
      <c r="E160" s="93"/>
      <c r="F160" s="93"/>
      <c r="G160" s="93"/>
      <c r="H160" s="93"/>
      <c r="I160" s="93"/>
      <c r="J160" s="93"/>
    </row>
    <row r="161" s="75" customFormat="true" ht="12.75" hidden="false" customHeight="true" outlineLevel="0" collapsed="false">
      <c r="A161" s="94" t="s">
        <v>33</v>
      </c>
      <c r="B161" s="94" t="s">
        <v>34</v>
      </c>
      <c r="C161" s="94" t="s">
        <v>35</v>
      </c>
      <c r="D161" s="94" t="s">
        <v>36</v>
      </c>
      <c r="E161" s="95" t="s">
        <v>37</v>
      </c>
      <c r="F161" s="95"/>
      <c r="G161" s="95" t="s">
        <v>38</v>
      </c>
      <c r="H161" s="95"/>
      <c r="I161" s="95" t="s">
        <v>39</v>
      </c>
      <c r="J161" s="95"/>
    </row>
    <row r="162" s="75" customFormat="true" ht="18.95" hidden="false" customHeight="true" outlineLevel="0" collapsed="false">
      <c r="A162" s="96"/>
      <c r="B162" s="50"/>
      <c r="C162" s="96"/>
      <c r="D162" s="50"/>
      <c r="E162" s="97" t="str">
        <f aca="false">G73</f>
        <v>İHSANİYESPOR</v>
      </c>
      <c r="F162" s="97"/>
      <c r="G162" s="97" t="str">
        <f aca="false">E73</f>
        <v>MUDANYASPOR</v>
      </c>
      <c r="H162" s="97"/>
      <c r="I162" s="50"/>
      <c r="J162" s="50"/>
    </row>
    <row r="163" s="75" customFormat="true" ht="18.95" hidden="false" customHeight="true" outlineLevel="0" collapsed="false">
      <c r="A163" s="50"/>
      <c r="B163" s="50"/>
      <c r="C163" s="50"/>
      <c r="D163" s="50"/>
      <c r="E163" s="97" t="str">
        <f aca="false">G74</f>
        <v>GÖRÜKLE İPEKSPOR</v>
      </c>
      <c r="F163" s="97"/>
      <c r="G163" s="97" t="str">
        <f aca="false">E74</f>
        <v>PFC.KORAYSPOR</v>
      </c>
      <c r="H163" s="97"/>
      <c r="I163" s="50"/>
      <c r="J163" s="50"/>
    </row>
    <row r="164" s="75" customFormat="true" ht="18.95" hidden="false" customHeight="true" outlineLevel="0" collapsed="false">
      <c r="A164" s="50"/>
      <c r="B164" s="50"/>
      <c r="C164" s="50"/>
      <c r="D164" s="50"/>
      <c r="E164" s="97" t="str">
        <f aca="false">G75</f>
        <v>FETHİYE İD.YURDU</v>
      </c>
      <c r="F164" s="97"/>
      <c r="G164" s="97" t="str">
        <f aca="false">E75</f>
        <v>B.NİLÜFERSPOR 1987</v>
      </c>
      <c r="H164" s="97"/>
      <c r="I164" s="50"/>
      <c r="J164" s="50"/>
    </row>
    <row r="165" s="75" customFormat="true" ht="18.95" hidden="false" customHeight="true" outlineLevel="0" collapsed="false">
      <c r="A165" s="50"/>
      <c r="B165" s="50"/>
      <c r="C165" s="50"/>
      <c r="D165" s="50"/>
      <c r="E165" s="97" t="str">
        <f aca="false">G76</f>
        <v>NİL.ALTINŞEHİR GENÇLİK</v>
      </c>
      <c r="F165" s="97"/>
      <c r="G165" s="97" t="str">
        <f aca="false">E76</f>
        <v>NİLÜFER YÜZÜNCÜ YILSPOR</v>
      </c>
      <c r="H165" s="97"/>
      <c r="I165" s="50"/>
      <c r="J165" s="50"/>
    </row>
    <row r="166" s="74" customFormat="true" ht="18.95" hidden="false" customHeight="true" outlineLevel="0" collapsed="false">
      <c r="A166" s="50"/>
      <c r="B166" s="50"/>
      <c r="C166" s="50"/>
      <c r="D166" s="50"/>
      <c r="E166" s="97" t="str">
        <f aca="false">G77</f>
        <v>NİLÜFER 16 SPOR</v>
      </c>
      <c r="F166" s="97"/>
      <c r="G166" s="97" t="str">
        <f aca="false">E77</f>
        <v>ULUDAĞ YILDIZ GENÇLİK</v>
      </c>
      <c r="H166" s="97"/>
      <c r="I166" s="50"/>
      <c r="J166" s="50"/>
    </row>
    <row r="167" s="75" customFormat="true" ht="18.95" hidden="false" customHeight="true" outlineLevel="0" collapsed="false">
      <c r="A167" s="50"/>
      <c r="B167" s="50"/>
      <c r="C167" s="50"/>
      <c r="D167" s="50"/>
      <c r="E167" s="97" t="str">
        <f aca="false">G78</f>
        <v>MUSTAFA GÖNDENSPOR</v>
      </c>
      <c r="F167" s="97"/>
      <c r="G167" s="97" t="str">
        <f aca="false">E78</f>
        <v>ÜÇEVLERSPOR</v>
      </c>
      <c r="H167" s="97"/>
      <c r="I167" s="50"/>
      <c r="J167" s="50"/>
    </row>
    <row r="168" s="75" customFormat="true" ht="18.95" hidden="false" customHeight="true" outlineLevel="0" collapsed="false">
      <c r="A168" s="93" t="s">
        <v>70</v>
      </c>
      <c r="B168" s="93"/>
      <c r="C168" s="93"/>
      <c r="D168" s="93"/>
      <c r="E168" s="93"/>
      <c r="F168" s="93"/>
      <c r="G168" s="93"/>
      <c r="H168" s="93"/>
      <c r="I168" s="93"/>
      <c r="J168" s="93"/>
    </row>
    <row r="169" s="75" customFormat="true" ht="12.75" hidden="false" customHeight="true" outlineLevel="0" collapsed="false">
      <c r="A169" s="94" t="s">
        <v>33</v>
      </c>
      <c r="B169" s="94" t="s">
        <v>34</v>
      </c>
      <c r="C169" s="94" t="s">
        <v>35</v>
      </c>
      <c r="D169" s="94" t="s">
        <v>36</v>
      </c>
      <c r="E169" s="98" t="s">
        <v>37</v>
      </c>
      <c r="F169" s="98"/>
      <c r="G169" s="95" t="s">
        <v>38</v>
      </c>
      <c r="H169" s="95"/>
      <c r="I169" s="95" t="s">
        <v>39</v>
      </c>
      <c r="J169" s="95"/>
    </row>
    <row r="170" s="75" customFormat="true" ht="18.95" hidden="false" customHeight="true" outlineLevel="0" collapsed="false">
      <c r="A170" s="96"/>
      <c r="B170" s="50"/>
      <c r="C170" s="96"/>
      <c r="D170" s="50"/>
      <c r="E170" s="97" t="str">
        <f aca="false">G81</f>
        <v>MUSTAFA GÖNDENSPOR</v>
      </c>
      <c r="F170" s="97"/>
      <c r="G170" s="97" t="str">
        <f aca="false">E81</f>
        <v>FETHİYE İD.YURDU</v>
      </c>
      <c r="H170" s="97"/>
      <c r="I170" s="50"/>
      <c r="J170" s="50"/>
    </row>
    <row r="171" s="75" customFormat="true" ht="18.95" hidden="false" customHeight="true" outlineLevel="0" collapsed="false">
      <c r="A171" s="50"/>
      <c r="B171" s="50"/>
      <c r="C171" s="50"/>
      <c r="D171" s="50"/>
      <c r="E171" s="97" t="str">
        <f aca="false">G82</f>
        <v>B.NİLÜFERSPOR 1987</v>
      </c>
      <c r="F171" s="97"/>
      <c r="G171" s="97" t="str">
        <f aca="false">E82</f>
        <v>GÖRÜKLE İPEKSPOR</v>
      </c>
      <c r="H171" s="97"/>
      <c r="I171" s="50"/>
      <c r="J171" s="50"/>
    </row>
    <row r="172" s="75" customFormat="true" ht="18.95" hidden="false" customHeight="true" outlineLevel="0" collapsed="false">
      <c r="A172" s="50"/>
      <c r="B172" s="50"/>
      <c r="C172" s="50"/>
      <c r="D172" s="50"/>
      <c r="E172" s="97" t="str">
        <f aca="false">G83</f>
        <v>PFC.KORAYSPOR</v>
      </c>
      <c r="F172" s="97"/>
      <c r="G172" s="97" t="str">
        <f aca="false">E83</f>
        <v>İHSANİYESPOR</v>
      </c>
      <c r="H172" s="97"/>
      <c r="I172" s="50"/>
      <c r="J172" s="50"/>
    </row>
    <row r="173" s="74" customFormat="true" ht="18.95" hidden="false" customHeight="true" outlineLevel="0" collapsed="false">
      <c r="A173" s="50"/>
      <c r="B173" s="50"/>
      <c r="C173" s="50"/>
      <c r="D173" s="50"/>
      <c r="E173" s="97" t="str">
        <f aca="false">G84</f>
        <v>MUDANYASPOR</v>
      </c>
      <c r="F173" s="97"/>
      <c r="G173" s="97" t="str">
        <f aca="false">E84</f>
        <v>NİLÜFER 16 SPOR</v>
      </c>
      <c r="H173" s="97"/>
      <c r="I173" s="50"/>
      <c r="J173" s="50"/>
    </row>
    <row r="174" s="75" customFormat="true" ht="18.95" hidden="false" customHeight="true" outlineLevel="0" collapsed="false">
      <c r="A174" s="50"/>
      <c r="B174" s="50"/>
      <c r="C174" s="50"/>
      <c r="D174" s="50"/>
      <c r="E174" s="97" t="str">
        <f aca="false">G85</f>
        <v>ULUDAĞ YILDIZ GENÇLİK</v>
      </c>
      <c r="F174" s="97"/>
      <c r="G174" s="97" t="str">
        <f aca="false">E85</f>
        <v>NİL.ALTINŞEHİR GENÇLİK</v>
      </c>
      <c r="H174" s="97"/>
      <c r="I174" s="50"/>
      <c r="J174" s="50"/>
    </row>
    <row r="175" s="75" customFormat="true" ht="18.95" hidden="false" customHeight="true" outlineLevel="0" collapsed="false">
      <c r="A175" s="50"/>
      <c r="B175" s="50"/>
      <c r="C175" s="50"/>
      <c r="D175" s="50"/>
      <c r="E175" s="97" t="str">
        <f aca="false">G86</f>
        <v>ÜÇEVLERSPOR</v>
      </c>
      <c r="F175" s="97"/>
      <c r="G175" s="97" t="str">
        <f aca="false">E86</f>
        <v>NİLÜFER YÜZÜNCÜ YILSPOR</v>
      </c>
      <c r="H175" s="97"/>
      <c r="I175" s="50"/>
      <c r="J175" s="50"/>
    </row>
    <row r="176" s="75" customFormat="true" ht="18.95" hidden="false" customHeight="true" outlineLevel="0" collapsed="false">
      <c r="A176" s="93" t="s">
        <v>71</v>
      </c>
      <c r="B176" s="93"/>
      <c r="C176" s="93"/>
      <c r="D176" s="93"/>
      <c r="E176" s="93"/>
      <c r="F176" s="93"/>
      <c r="G176" s="93"/>
      <c r="H176" s="93"/>
      <c r="I176" s="93"/>
      <c r="J176" s="93"/>
    </row>
    <row r="177" s="75" customFormat="true" ht="12.75" hidden="false" customHeight="true" outlineLevel="0" collapsed="false">
      <c r="A177" s="94" t="s">
        <v>33</v>
      </c>
      <c r="B177" s="94" t="s">
        <v>34</v>
      </c>
      <c r="C177" s="94" t="s">
        <v>35</v>
      </c>
      <c r="D177" s="94" t="s">
        <v>36</v>
      </c>
      <c r="E177" s="95" t="s">
        <v>37</v>
      </c>
      <c r="F177" s="95"/>
      <c r="G177" s="95" t="s">
        <v>38</v>
      </c>
      <c r="H177" s="95"/>
      <c r="I177" s="95" t="s">
        <v>39</v>
      </c>
      <c r="J177" s="95"/>
    </row>
    <row r="178" s="75" customFormat="true" ht="18.95" hidden="false" customHeight="true" outlineLevel="0" collapsed="false">
      <c r="A178" s="96"/>
      <c r="B178" s="50"/>
      <c r="C178" s="96"/>
      <c r="D178" s="50"/>
      <c r="E178" s="97" t="str">
        <f aca="false">G89</f>
        <v>NİL.ALTINŞEHİR GENÇLİK</v>
      </c>
      <c r="F178" s="97"/>
      <c r="G178" s="97" t="str">
        <f aca="false">E89</f>
        <v>MUDANYASPOR</v>
      </c>
      <c r="H178" s="97"/>
      <c r="I178" s="50"/>
      <c r="J178" s="50"/>
    </row>
    <row r="179" s="75" customFormat="true" ht="18.95" hidden="false" customHeight="true" outlineLevel="0" collapsed="false">
      <c r="A179" s="50"/>
      <c r="B179" s="50"/>
      <c r="C179" s="50"/>
      <c r="D179" s="50"/>
      <c r="E179" s="97" t="str">
        <f aca="false">G90</f>
        <v>NİLÜFER 16 SPOR</v>
      </c>
      <c r="F179" s="97"/>
      <c r="G179" s="97" t="str">
        <f aca="false">E90</f>
        <v>PFC.KORAYSPOR</v>
      </c>
      <c r="H179" s="97"/>
      <c r="I179" s="50"/>
      <c r="J179" s="50"/>
    </row>
    <row r="180" s="74" customFormat="true" ht="18.95" hidden="false" customHeight="true" outlineLevel="0" collapsed="false">
      <c r="A180" s="50"/>
      <c r="B180" s="50"/>
      <c r="C180" s="50"/>
      <c r="D180" s="50"/>
      <c r="E180" s="97" t="str">
        <f aca="false">G91</f>
        <v>İHSANİYESPOR</v>
      </c>
      <c r="F180" s="97"/>
      <c r="G180" s="97" t="str">
        <f aca="false">E91</f>
        <v>B.NİLÜFERSPOR 1987</v>
      </c>
      <c r="H180" s="97"/>
      <c r="I180" s="50"/>
      <c r="J180" s="50"/>
    </row>
    <row r="181" s="75" customFormat="true" ht="18.95" hidden="false" customHeight="true" outlineLevel="0" collapsed="false">
      <c r="A181" s="50"/>
      <c r="B181" s="50"/>
      <c r="C181" s="50"/>
      <c r="D181" s="50"/>
      <c r="E181" s="97" t="str">
        <f aca="false">G92</f>
        <v>GÖRÜKLE İPEKSPOR</v>
      </c>
      <c r="F181" s="97"/>
      <c r="G181" s="97" t="str">
        <f aca="false">E92</f>
        <v>MUSTAFA GÖNDENSPOR</v>
      </c>
      <c r="H181" s="97"/>
      <c r="I181" s="50"/>
      <c r="J181" s="50"/>
    </row>
    <row r="182" s="75" customFormat="true" ht="18.95" hidden="false" customHeight="true" outlineLevel="0" collapsed="false">
      <c r="A182" s="50"/>
      <c r="B182" s="50"/>
      <c r="C182" s="50"/>
      <c r="D182" s="50"/>
      <c r="E182" s="97" t="str">
        <f aca="false">G93</f>
        <v>NİLÜFER YÜZÜNCÜ YILSPOR</v>
      </c>
      <c r="F182" s="97"/>
      <c r="G182" s="97" t="str">
        <f aca="false">E93</f>
        <v>ULUDAĞ YILDIZ GENÇLİK</v>
      </c>
      <c r="H182" s="97"/>
      <c r="I182" s="50"/>
      <c r="J182" s="50"/>
    </row>
    <row r="183" s="75" customFormat="true" ht="18.95" hidden="false" customHeight="true" outlineLevel="0" collapsed="false">
      <c r="A183" s="50"/>
      <c r="B183" s="50"/>
      <c r="C183" s="50"/>
      <c r="D183" s="50"/>
      <c r="E183" s="97" t="str">
        <f aca="false">G94</f>
        <v>FETHİYE İD.YURDU</v>
      </c>
      <c r="F183" s="97"/>
      <c r="G183" s="97" t="str">
        <f aca="false">E94</f>
        <v>ÜÇEVLERSPOR</v>
      </c>
      <c r="H183" s="97"/>
      <c r="I183" s="50"/>
      <c r="J183" s="50"/>
    </row>
    <row r="184" s="75" customFormat="true" ht="18.95" hidden="false" customHeight="true" outlineLevel="0" collapsed="false">
      <c r="A184" s="93" t="s">
        <v>72</v>
      </c>
      <c r="B184" s="93"/>
      <c r="C184" s="93"/>
      <c r="D184" s="93"/>
      <c r="E184" s="93"/>
      <c r="F184" s="93"/>
      <c r="G184" s="93"/>
      <c r="H184" s="93"/>
      <c r="I184" s="93"/>
      <c r="J184" s="93"/>
    </row>
    <row r="185" s="75" customFormat="true" ht="12.75" hidden="false" customHeight="true" outlineLevel="0" collapsed="false">
      <c r="A185" s="94" t="s">
        <v>33</v>
      </c>
      <c r="B185" s="94" t="s">
        <v>34</v>
      </c>
      <c r="C185" s="94" t="s">
        <v>35</v>
      </c>
      <c r="D185" s="94" t="s">
        <v>36</v>
      </c>
      <c r="E185" s="95" t="s">
        <v>37</v>
      </c>
      <c r="F185" s="95"/>
      <c r="G185" s="95" t="s">
        <v>38</v>
      </c>
      <c r="H185" s="95"/>
      <c r="I185" s="95" t="s">
        <v>39</v>
      </c>
      <c r="J185" s="95"/>
    </row>
    <row r="186" s="75" customFormat="true" ht="18.95" hidden="false" customHeight="true" outlineLevel="0" collapsed="false">
      <c r="A186" s="96"/>
      <c r="B186" s="50"/>
      <c r="C186" s="96"/>
      <c r="D186" s="50"/>
      <c r="E186" s="97" t="str">
        <f aca="false">G97</f>
        <v>FETHİYE İD.YURDU</v>
      </c>
      <c r="F186" s="97"/>
      <c r="G186" s="97" t="str">
        <f aca="false">E97</f>
        <v>GÖRÜKLE İPEKSPOR</v>
      </c>
      <c r="H186" s="97"/>
      <c r="I186" s="50"/>
      <c r="J186" s="50"/>
    </row>
    <row r="187" s="75" customFormat="true" ht="18.95" hidden="false" customHeight="true" outlineLevel="0" collapsed="false">
      <c r="A187" s="50"/>
      <c r="B187" s="50"/>
      <c r="C187" s="50"/>
      <c r="D187" s="50"/>
      <c r="E187" s="97" t="str">
        <f aca="false">G98</f>
        <v>MUSTAFA GÖNDENSPOR</v>
      </c>
      <c r="F187" s="97"/>
      <c r="G187" s="97" t="str">
        <f aca="false">E98</f>
        <v>İHSANİYESPOR</v>
      </c>
      <c r="H187" s="97"/>
      <c r="I187" s="50"/>
      <c r="J187" s="50"/>
    </row>
    <row r="188" s="75" customFormat="true" ht="18.95" hidden="false" customHeight="true" outlineLevel="0" collapsed="false">
      <c r="A188" s="50"/>
      <c r="B188" s="50"/>
      <c r="C188" s="50"/>
      <c r="D188" s="50"/>
      <c r="E188" s="97" t="str">
        <f aca="false">G99</f>
        <v>B.NİLÜFERSPOR 1987</v>
      </c>
      <c r="F188" s="97"/>
      <c r="G188" s="97" t="str">
        <f aca="false">E99</f>
        <v>NİLÜFER 16 SPOR</v>
      </c>
      <c r="H188" s="97"/>
      <c r="I188" s="50"/>
      <c r="J188" s="50"/>
    </row>
    <row r="189" s="75" customFormat="true" ht="18.95" hidden="false" customHeight="true" outlineLevel="0" collapsed="false">
      <c r="A189" s="50"/>
      <c r="B189" s="50"/>
      <c r="C189" s="50"/>
      <c r="D189" s="50"/>
      <c r="E189" s="97" t="str">
        <f aca="false">G100</f>
        <v>PFC.KORAYSPOR</v>
      </c>
      <c r="F189" s="97"/>
      <c r="G189" s="97" t="str">
        <f aca="false">E100</f>
        <v>NİL.ALTINŞEHİR GENÇLİK</v>
      </c>
      <c r="H189" s="97"/>
      <c r="I189" s="50"/>
      <c r="J189" s="50"/>
    </row>
    <row r="190" s="75" customFormat="true" ht="18.95" hidden="false" customHeight="true" outlineLevel="0" collapsed="false">
      <c r="A190" s="50"/>
      <c r="B190" s="50"/>
      <c r="C190" s="50"/>
      <c r="D190" s="50"/>
      <c r="E190" s="97" t="str">
        <f aca="false">G101</f>
        <v>MUDANYASPOR</v>
      </c>
      <c r="F190" s="97"/>
      <c r="G190" s="97" t="str">
        <f aca="false">E101</f>
        <v>NİLÜFER YÜZÜNCÜ YILSPOR</v>
      </c>
      <c r="H190" s="97"/>
      <c r="I190" s="50"/>
      <c r="J190" s="50"/>
    </row>
    <row r="191" s="75" customFormat="true" ht="18.95" hidden="false" customHeight="true" outlineLevel="0" collapsed="false">
      <c r="A191" s="50"/>
      <c r="B191" s="50"/>
      <c r="C191" s="50"/>
      <c r="D191" s="50"/>
      <c r="E191" s="97" t="str">
        <f aca="false">G102</f>
        <v>ÜÇEVLERSPOR</v>
      </c>
      <c r="F191" s="97"/>
      <c r="G191" s="97" t="str">
        <f aca="false">E102</f>
        <v>ULUDAĞ YILDIZ GENÇLİK</v>
      </c>
      <c r="H191" s="97"/>
      <c r="I191" s="50"/>
      <c r="J191" s="50"/>
    </row>
    <row r="192" s="75" customFormat="true" ht="18.95" hidden="false" customHeight="true" outlineLevel="0" collapsed="false">
      <c r="A192" s="93" t="s">
        <v>73</v>
      </c>
      <c r="B192" s="93"/>
      <c r="C192" s="93"/>
      <c r="D192" s="93"/>
      <c r="E192" s="93"/>
      <c r="F192" s="93"/>
      <c r="G192" s="93"/>
      <c r="H192" s="93"/>
      <c r="I192" s="93"/>
      <c r="J192" s="93"/>
    </row>
    <row r="193" s="75" customFormat="true" ht="12.75" hidden="false" customHeight="true" outlineLevel="0" collapsed="false">
      <c r="A193" s="94" t="s">
        <v>33</v>
      </c>
      <c r="B193" s="94" t="s">
        <v>34</v>
      </c>
      <c r="C193" s="94" t="s">
        <v>35</v>
      </c>
      <c r="D193" s="94" t="s">
        <v>36</v>
      </c>
      <c r="E193" s="95" t="s">
        <v>37</v>
      </c>
      <c r="F193" s="95"/>
      <c r="G193" s="95" t="s">
        <v>38</v>
      </c>
      <c r="H193" s="95"/>
      <c r="I193" s="95" t="s">
        <v>39</v>
      </c>
      <c r="J193" s="95"/>
    </row>
    <row r="194" s="75" customFormat="true" ht="18.95" hidden="false" customHeight="true" outlineLevel="0" collapsed="false">
      <c r="A194" s="96"/>
      <c r="B194" s="50"/>
      <c r="C194" s="96"/>
      <c r="D194" s="50"/>
      <c r="E194" s="97" t="str">
        <f aca="false">G105</f>
        <v>ULUDAĞ YILDIZ GENÇLİK</v>
      </c>
      <c r="F194" s="97"/>
      <c r="G194" s="97" t="str">
        <f aca="false">E105</f>
        <v>MUDANYASPOR</v>
      </c>
      <c r="H194" s="97"/>
      <c r="I194" s="50"/>
      <c r="J194" s="50"/>
    </row>
    <row r="195" s="75" customFormat="true" ht="18.95" hidden="false" customHeight="true" outlineLevel="0" collapsed="false">
      <c r="A195" s="50"/>
      <c r="B195" s="50"/>
      <c r="C195" s="50"/>
      <c r="D195" s="50"/>
      <c r="E195" s="97" t="str">
        <f aca="false">G106</f>
        <v>NİLÜFER YÜZÜNCÜ YILSPOR</v>
      </c>
      <c r="F195" s="97"/>
      <c r="G195" s="97" t="str">
        <f aca="false">E106</f>
        <v>PFC.KORAYSPOR</v>
      </c>
      <c r="H195" s="97"/>
      <c r="I195" s="50"/>
      <c r="J195" s="50"/>
    </row>
    <row r="196" s="75" customFormat="true" ht="18.95" hidden="false" customHeight="true" outlineLevel="0" collapsed="false">
      <c r="A196" s="50"/>
      <c r="B196" s="50"/>
      <c r="C196" s="50"/>
      <c r="D196" s="50"/>
      <c r="E196" s="97" t="str">
        <f aca="false">G107</f>
        <v>NİL.ALTINŞEHİR GENÇLİK</v>
      </c>
      <c r="F196" s="97"/>
      <c r="G196" s="97" t="str">
        <f aca="false">E107</f>
        <v>B.NİLÜFERSPOR 1987</v>
      </c>
      <c r="H196" s="97"/>
      <c r="I196" s="50"/>
      <c r="J196" s="50"/>
    </row>
    <row r="197" s="75" customFormat="true" ht="18.95" hidden="false" customHeight="true" outlineLevel="0" collapsed="false">
      <c r="A197" s="50"/>
      <c r="B197" s="50"/>
      <c r="C197" s="50"/>
      <c r="D197" s="50"/>
      <c r="E197" s="97" t="str">
        <f aca="false">G108</f>
        <v>NİLÜFER 16 SPOR</v>
      </c>
      <c r="F197" s="97"/>
      <c r="G197" s="97" t="str">
        <f aca="false">E108</f>
        <v>MUSTAFA GÖNDENSPOR</v>
      </c>
      <c r="H197" s="97"/>
      <c r="I197" s="50"/>
      <c r="J197" s="50"/>
    </row>
    <row r="198" s="75" customFormat="true" ht="18.95" hidden="false" customHeight="true" outlineLevel="0" collapsed="false">
      <c r="A198" s="50"/>
      <c r="B198" s="50"/>
      <c r="C198" s="50"/>
      <c r="D198" s="50"/>
      <c r="E198" s="97" t="str">
        <f aca="false">G109</f>
        <v>İHSANİYESPOR</v>
      </c>
      <c r="F198" s="97"/>
      <c r="G198" s="97" t="str">
        <f aca="false">E109</f>
        <v>FETHİYE İD.YURDU</v>
      </c>
      <c r="H198" s="97"/>
      <c r="I198" s="50"/>
      <c r="J198" s="50"/>
    </row>
    <row r="199" s="75" customFormat="true" ht="18.95" hidden="false" customHeight="true" outlineLevel="0" collapsed="false">
      <c r="A199" s="50"/>
      <c r="B199" s="50"/>
      <c r="C199" s="50"/>
      <c r="D199" s="50"/>
      <c r="E199" s="97" t="str">
        <f aca="false">G110</f>
        <v>GÖRÜKLE İPEKSPOR</v>
      </c>
      <c r="F199" s="97"/>
      <c r="G199" s="97" t="str">
        <f aca="false">E110</f>
        <v>ÜÇEVLERSPOR</v>
      </c>
      <c r="H199" s="97"/>
      <c r="I199" s="50"/>
      <c r="J199" s="50"/>
    </row>
    <row r="200" s="75" customFormat="true" ht="18.95" hidden="false" customHeight="true" outlineLevel="0" collapsed="false">
      <c r="A200" s="93" t="s">
        <v>74</v>
      </c>
      <c r="B200" s="93"/>
      <c r="C200" s="93"/>
      <c r="D200" s="93"/>
      <c r="E200" s="93"/>
      <c r="F200" s="93"/>
      <c r="G200" s="93"/>
      <c r="H200" s="93"/>
      <c r="I200" s="93"/>
      <c r="J200" s="93"/>
    </row>
    <row r="201" s="75" customFormat="true" ht="12.75" hidden="false" customHeight="true" outlineLevel="0" collapsed="false">
      <c r="A201" s="94" t="s">
        <v>33</v>
      </c>
      <c r="B201" s="94" t="s">
        <v>34</v>
      </c>
      <c r="C201" s="94" t="s">
        <v>35</v>
      </c>
      <c r="D201" s="94" t="s">
        <v>36</v>
      </c>
      <c r="E201" s="95" t="s">
        <v>37</v>
      </c>
      <c r="F201" s="95"/>
      <c r="G201" s="95" t="s">
        <v>38</v>
      </c>
      <c r="H201" s="95"/>
      <c r="I201" s="95" t="s">
        <v>39</v>
      </c>
      <c r="J201" s="95"/>
    </row>
    <row r="202" s="75" customFormat="true" ht="18.95" hidden="false" customHeight="true" outlineLevel="0" collapsed="false">
      <c r="A202" s="96"/>
      <c r="B202" s="50"/>
      <c r="C202" s="96"/>
      <c r="D202" s="50"/>
      <c r="E202" s="97" t="str">
        <f aca="false">G113</f>
        <v>GÖRÜKLE İPEKSPOR</v>
      </c>
      <c r="F202" s="97"/>
      <c r="G202" s="97" t="str">
        <f aca="false">E113</f>
        <v>İHSANİYESPOR</v>
      </c>
      <c r="H202" s="97"/>
      <c r="I202" s="50"/>
      <c r="J202" s="50"/>
    </row>
    <row r="203" s="75" customFormat="true" ht="18.95" hidden="false" customHeight="true" outlineLevel="0" collapsed="false">
      <c r="A203" s="50"/>
      <c r="B203" s="50"/>
      <c r="C203" s="50"/>
      <c r="D203" s="50"/>
      <c r="E203" s="97" t="str">
        <f aca="false">G114</f>
        <v>FETHİYE İD.YURDU</v>
      </c>
      <c r="F203" s="97"/>
      <c r="G203" s="97" t="str">
        <f aca="false">E114</f>
        <v>NİLÜFER 16 SPOR</v>
      </c>
      <c r="H203" s="97"/>
      <c r="I203" s="50"/>
      <c r="J203" s="50"/>
    </row>
    <row r="204" s="75" customFormat="true" ht="18.95" hidden="false" customHeight="true" outlineLevel="0" collapsed="false">
      <c r="A204" s="50"/>
      <c r="B204" s="50"/>
      <c r="C204" s="50"/>
      <c r="D204" s="50"/>
      <c r="E204" s="97" t="str">
        <f aca="false">G115</f>
        <v>MUSTAFA GÖNDENSPOR</v>
      </c>
      <c r="F204" s="97"/>
      <c r="G204" s="97" t="str">
        <f aca="false">E115</f>
        <v>NİL.ALTINŞEHİR GENÇLİK</v>
      </c>
      <c r="H204" s="97"/>
      <c r="I204" s="50"/>
      <c r="J204" s="50"/>
    </row>
    <row r="205" s="75" customFormat="true" ht="18.95" hidden="false" customHeight="true" outlineLevel="0" collapsed="false">
      <c r="A205" s="50"/>
      <c r="B205" s="50"/>
      <c r="C205" s="50"/>
      <c r="D205" s="50"/>
      <c r="E205" s="97" t="str">
        <f aca="false">G116</f>
        <v>B.NİLÜFERSPOR 1987</v>
      </c>
      <c r="F205" s="97"/>
      <c r="G205" s="97" t="str">
        <f aca="false">E116</f>
        <v>NİLÜFER YÜZÜNCÜ YILSPOR</v>
      </c>
      <c r="H205" s="97"/>
      <c r="I205" s="50"/>
      <c r="J205" s="50"/>
    </row>
    <row r="206" s="75" customFormat="true" ht="18.95" hidden="false" customHeight="true" outlineLevel="0" collapsed="false">
      <c r="A206" s="50"/>
      <c r="B206" s="50"/>
      <c r="C206" s="50"/>
      <c r="D206" s="50"/>
      <c r="E206" s="97" t="str">
        <f aca="false">G117</f>
        <v>PFC.KORAYSPOR</v>
      </c>
      <c r="F206" s="97"/>
      <c r="G206" s="97" t="str">
        <f aca="false">E117</f>
        <v>ULUDAĞ YILDIZ GENÇLİK</v>
      </c>
      <c r="H206" s="97"/>
      <c r="I206" s="50"/>
      <c r="J206" s="50"/>
    </row>
    <row r="207" s="75" customFormat="true" ht="18.95" hidden="false" customHeight="true" outlineLevel="0" collapsed="false">
      <c r="A207" s="50"/>
      <c r="B207" s="50"/>
      <c r="C207" s="50"/>
      <c r="D207" s="50"/>
      <c r="E207" s="97" t="str">
        <f aca="false">G118</f>
        <v>MUDANYASPOR</v>
      </c>
      <c r="F207" s="97"/>
      <c r="G207" s="97" t="str">
        <f aca="false">E118</f>
        <v>ÜÇEVLERSPOR</v>
      </c>
      <c r="H207" s="97"/>
      <c r="I207" s="50"/>
      <c r="J207" s="50"/>
    </row>
    <row r="208" customFormat="false" ht="18.95" hidden="false" customHeight="true" outlineLevel="0" collapsed="false">
      <c r="A208" s="50"/>
      <c r="B208" s="20"/>
      <c r="C208" s="20"/>
      <c r="D208" s="20"/>
      <c r="E208" s="51"/>
      <c r="F208" s="51"/>
      <c r="G208" s="51"/>
      <c r="H208" s="51"/>
      <c r="I208" s="20"/>
      <c r="J208" s="20"/>
      <c r="K208" s="75"/>
      <c r="L208" s="75"/>
    </row>
    <row r="209" customFormat="false" ht="16.5" hidden="false" customHeight="true" outlineLevel="0" collapsed="false">
      <c r="A209" s="52" t="s">
        <v>1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20" t="s">
        <v>79</v>
      </c>
      <c r="L209" s="20"/>
      <c r="M209" s="99"/>
    </row>
    <row r="210" customFormat="false" ht="15" hidden="false" customHeight="true" outlineLevel="0" collapsed="false">
      <c r="A210" s="100" t="s">
        <v>2</v>
      </c>
      <c r="B210" s="101" t="s">
        <v>3</v>
      </c>
      <c r="C210" s="102" t="s">
        <v>4</v>
      </c>
      <c r="D210" s="102" t="s">
        <v>5</v>
      </c>
      <c r="E210" s="102" t="s">
        <v>6</v>
      </c>
      <c r="F210" s="102" t="s">
        <v>7</v>
      </c>
      <c r="G210" s="102" t="s">
        <v>8</v>
      </c>
      <c r="H210" s="102" t="s">
        <v>9</v>
      </c>
      <c r="I210" s="102" t="s">
        <v>10</v>
      </c>
      <c r="J210" s="102" t="s">
        <v>11</v>
      </c>
      <c r="K210" s="56" t="s">
        <v>80</v>
      </c>
      <c r="L210" s="56" t="s">
        <v>81</v>
      </c>
    </row>
    <row r="211" customFormat="false" ht="26.25" hidden="false" customHeight="true" outlineLevel="0" collapsed="false">
      <c r="A211" s="57" t="n">
        <v>1</v>
      </c>
      <c r="B211" s="58" t="s">
        <v>163</v>
      </c>
      <c r="C211" s="59" t="n">
        <f aca="false">(D211+E211+F211)</f>
        <v>11</v>
      </c>
      <c r="D211" s="59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</v>
      </c>
      <c r="E211" s="59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1</v>
      </c>
      <c r="F211" s="59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9</v>
      </c>
      <c r="G211" s="59" t="n">
        <f aca="false">(J33+I41+J50+I57+J67+I73+J84+I89+J101+I105+J118+I122+J130+I139+J146+I156+J162+I173+J178+I190+J194+I207)</f>
        <v>17</v>
      </c>
      <c r="H211" s="59" t="n">
        <f aca="false">(I33+J41+I50+J57+I67+J73+I84+J89+I101+J105+I118+J122+I130+J139+I146+J156+I162+J173+I178+J190+I194+J207)</f>
        <v>49</v>
      </c>
      <c r="I211" s="59" t="n">
        <f aca="false">(D211*3)+E211+K211-L211</f>
        <v>4</v>
      </c>
      <c r="J211" s="59" t="n">
        <f aca="false">G211-H211</f>
        <v>-32</v>
      </c>
      <c r="K211" s="20"/>
      <c r="L211" s="20"/>
    </row>
    <row r="212" customFormat="false" ht="26.25" hidden="false" customHeight="true" outlineLevel="0" collapsed="false">
      <c r="A212" s="57" t="n">
        <v>2</v>
      </c>
      <c r="B212" s="61" t="s">
        <v>164</v>
      </c>
      <c r="C212" s="59" t="n">
        <f aca="false">(D212+E212+F212)</f>
        <v>11</v>
      </c>
      <c r="D212" s="59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</v>
      </c>
      <c r="E212" s="59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2</v>
      </c>
      <c r="F212" s="59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8</v>
      </c>
      <c r="G212" s="59" t="n">
        <f aca="false">(I33+J46+J49+I58+J66+I74+J83+I90+J100+I106+J117+J122+I135+I138+J147+I155+J163+I172+J179+I189+J195+I206)</f>
        <v>20</v>
      </c>
      <c r="H212" s="59" t="n">
        <f aca="false">(J33+I46+I49+J58+I66+J74+I83+J90+I100+J106+I117+I122+J135+J138+I147+J155+I163+J172+I179+J189+I195+J206)</f>
        <v>49</v>
      </c>
      <c r="I212" s="59" t="n">
        <f aca="false">(D212*3)+E212+K212-L212</f>
        <v>2</v>
      </c>
      <c r="J212" s="59" t="n">
        <f aca="false">G212-H212</f>
        <v>-29</v>
      </c>
      <c r="K212" s="20"/>
      <c r="L212" s="20" t="n">
        <v>3</v>
      </c>
      <c r="M212" s="105"/>
      <c r="N212" s="105"/>
      <c r="O212" s="106"/>
      <c r="P212" s="105"/>
    </row>
    <row r="213" customFormat="false" ht="26.25" hidden="false" customHeight="true" outlineLevel="0" collapsed="false">
      <c r="A213" s="57" t="n">
        <v>3</v>
      </c>
      <c r="B213" s="58" t="s">
        <v>156</v>
      </c>
      <c r="C213" s="59" t="n">
        <f aca="false">(D213+E213+F213)</f>
        <v>11</v>
      </c>
      <c r="D213" s="59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9</v>
      </c>
      <c r="E213" s="59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59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</v>
      </c>
      <c r="G213" s="59" t="n">
        <f aca="false">(I34+J41+I49+J62+J65+I75+J82+I91+J99+I107+J116+J123+I130+J138+I151+I154+J164+I171+J180+I188+J196+I205)</f>
        <v>44</v>
      </c>
      <c r="H213" s="59" t="n">
        <f aca="false">(J34+I41+J49+I62+I65+J75+I82+J91+I99+J107+I116+I123+J130+I138+J151+J154+I164+J171+I180+J188+I196+J205)</f>
        <v>11</v>
      </c>
      <c r="I213" s="59" t="n">
        <f aca="false">(D213*3)+E213+K213-L213</f>
        <v>28</v>
      </c>
      <c r="J213" s="59" t="n">
        <f aca="false">G213-H213</f>
        <v>33</v>
      </c>
      <c r="K213" s="20"/>
      <c r="L213" s="20"/>
    </row>
    <row r="214" customFormat="false" ht="26.25" hidden="false" customHeight="true" outlineLevel="0" collapsed="false">
      <c r="A214" s="57" t="n">
        <v>4</v>
      </c>
      <c r="B214" s="58" t="s">
        <v>157</v>
      </c>
      <c r="C214" s="59" t="n">
        <f aca="false">(D214+E214+F214)</f>
        <v>11</v>
      </c>
      <c r="D214" s="59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7</v>
      </c>
      <c r="E214" s="59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2</v>
      </c>
      <c r="F214" s="59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2</v>
      </c>
      <c r="G214" s="59" t="n">
        <f aca="false">(I35+J45+I50+J58+I65+J78+J81+I92+J98+I108+J115+J124+I134+J139+I147+J154+I167+I170+J181+I187+J197+I204)</f>
        <v>35</v>
      </c>
      <c r="H214" s="59" t="n">
        <f aca="false">(J35+I45+J50+I58+J65+I78+J92+I98+J108+I115+I124+J134+I139+J147+I154+J167+J170+I181+J187+I197+J204+I81)</f>
        <v>16</v>
      </c>
      <c r="I214" s="59" t="n">
        <f aca="false">(D214*3)+E214+K214-L214</f>
        <v>23</v>
      </c>
      <c r="J214" s="59" t="n">
        <f aca="false">G214-H214</f>
        <v>19</v>
      </c>
      <c r="K214" s="20"/>
      <c r="L214" s="20"/>
    </row>
    <row r="215" customFormat="false" ht="26.25" hidden="false" customHeight="true" outlineLevel="0" collapsed="false">
      <c r="A215" s="57" t="n">
        <v>5</v>
      </c>
      <c r="B215" s="58" t="s">
        <v>154</v>
      </c>
      <c r="C215" s="59" t="n">
        <f aca="false">(D215+E215+F215)</f>
        <v>11</v>
      </c>
      <c r="D215" s="59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9</v>
      </c>
      <c r="E215" s="59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59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1</v>
      </c>
      <c r="G215" s="59" t="n">
        <f aca="false">(I36+J44+I51+J57+I66+J75+I81+J94+J97+I109+J114+J125+I133+J140+I146+J155+I164+J170+I183+I186+I203+J198)</f>
        <v>41</v>
      </c>
      <c r="H215" s="59" t="n">
        <f aca="false">(J36+I44+J51+I57+J66+I75+J81+I94+I97+J109+I114+I125+J133+I140+J146+I155+J164+I170+J183+J186+I198+J203)</f>
        <v>7</v>
      </c>
      <c r="I215" s="59" t="n">
        <f aca="false">(D215*3)+E215+K215-L215</f>
        <v>28</v>
      </c>
      <c r="J215" s="59" t="n">
        <f aca="false">G215-H215</f>
        <v>34</v>
      </c>
      <c r="K215" s="20"/>
      <c r="L215" s="20"/>
    </row>
    <row r="216" customFormat="false" ht="26.25" hidden="false" customHeight="true" outlineLevel="0" collapsed="false">
      <c r="A216" s="57" t="n">
        <v>6</v>
      </c>
      <c r="B216" s="58" t="s">
        <v>162</v>
      </c>
      <c r="C216" s="59" t="n">
        <f aca="false">(D216+E216+F216)</f>
        <v>11</v>
      </c>
      <c r="D216" s="59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2</v>
      </c>
      <c r="E216" s="59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2</v>
      </c>
      <c r="F216" s="59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7</v>
      </c>
      <c r="G216" s="59" t="n">
        <f aca="false">(I37+J43+I52+J61+I67+J74+I82+J92+I97+J110+J113+J126+I132+J141+I150+J156+I163+J171+I181+J186+I199+I202)</f>
        <v>21</v>
      </c>
      <c r="H216" s="59" t="n">
        <f aca="false">(J37+I43+J52+I61+J67+I74+J82+I92+J97+I110+I113+I126+J132+I141+J150+I156+J163+I171+J181+I186+J199+J202)</f>
        <v>41</v>
      </c>
      <c r="I216" s="59" t="n">
        <f aca="false">(D216*3)+E216+K216-L216</f>
        <v>5</v>
      </c>
      <c r="J216" s="59" t="n">
        <f aca="false">G216-H216</f>
        <v>-20</v>
      </c>
      <c r="K216" s="20"/>
      <c r="L216" s="20" t="n">
        <v>3</v>
      </c>
    </row>
    <row r="217" customFormat="false" ht="26.25" hidden="false" customHeight="true" outlineLevel="0" collapsed="false">
      <c r="A217" s="57" t="n">
        <v>7</v>
      </c>
      <c r="B217" s="58" t="s">
        <v>165</v>
      </c>
      <c r="C217" s="59" t="n">
        <f aca="false">(D217+E217+F217)</f>
        <v>11</v>
      </c>
      <c r="D217" s="59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0</v>
      </c>
      <c r="E217" s="59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59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9</v>
      </c>
      <c r="G217" s="59" t="n">
        <f aca="false">(I38+J42+I53+J60+I68+J73+I83+J91+I98+J109+I113+J127+I131+J142+I149+J157+I162+J172+I180+J187+I198+J202)</f>
        <v>16</v>
      </c>
      <c r="H217" s="59" t="n">
        <f aca="false">(J38+I42+J53+I60+J68+I73+J83+I91+J98+I109+J113+I127+J131+I142+J149+I157+J162+I172+J180+I187+J198+I202)</f>
        <v>39</v>
      </c>
      <c r="I217" s="59" t="n">
        <f aca="false">(D217*3)+E217+K217-L217</f>
        <v>2</v>
      </c>
      <c r="J217" s="59" t="n">
        <f aca="false">G217-H217</f>
        <v>-23</v>
      </c>
      <c r="K217" s="20"/>
      <c r="L217" s="20"/>
    </row>
    <row r="218" customFormat="false" ht="26.25" hidden="false" customHeight="true" outlineLevel="0" collapsed="false">
      <c r="A218" s="57" t="n">
        <v>8</v>
      </c>
      <c r="B218" s="58" t="s">
        <v>160</v>
      </c>
      <c r="C218" s="59" t="n">
        <f aca="false">(D218+E218+F218)</f>
        <v>11</v>
      </c>
      <c r="D218" s="59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4</v>
      </c>
      <c r="E218" s="59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59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7</v>
      </c>
      <c r="G218" s="59" t="n">
        <f aca="false">(J37+I42+I54+J59+I69+J77+I84+J90+I99+J108+I114+I126+J131+J143+I148+J158+I166+J173+I179+J188+I197+J203)</f>
        <v>20</v>
      </c>
      <c r="H218" s="59" t="n">
        <f aca="false">(I37+J42+J54+I59+J69+I77+J84+I90+J99+I108+J114+J126+I131+I143+J148+I158+J166+I173+J179+I188+J197+I203)</f>
        <v>27</v>
      </c>
      <c r="I218" s="59" t="n">
        <f aca="false">(D218*3)+E218+K218-L218</f>
        <v>12</v>
      </c>
      <c r="J218" s="59" t="n">
        <f aca="false">G218-H218</f>
        <v>-7</v>
      </c>
      <c r="K218" s="20"/>
      <c r="L218" s="20"/>
    </row>
    <row r="219" customFormat="false" ht="26.25" hidden="false" customHeight="true" outlineLevel="0" collapsed="false">
      <c r="A219" s="57" t="n">
        <v>9</v>
      </c>
      <c r="B219" s="58" t="s">
        <v>155</v>
      </c>
      <c r="C219" s="59" t="n">
        <f aca="false">(D219+E219+F219)</f>
        <v>11</v>
      </c>
      <c r="D219" s="59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9</v>
      </c>
      <c r="E219" s="59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59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</v>
      </c>
      <c r="G219" s="59" t="n">
        <f aca="false">(J36+I43+J53+I59+I70+J76+I85+J89+I100+J107+I115+I125+J132+I142+J148+J159+I165+J174+I178+J189+I196+J204)</f>
        <v>47</v>
      </c>
      <c r="H219" s="59" t="n">
        <f aca="false">(I36+J43+I53+J59+J70+I76+J85+I89+J100+I107+J115+J125+I132+J142+I148+I159+J165+I174+J178+I189+J196+I204)</f>
        <v>13</v>
      </c>
      <c r="I219" s="59" t="n">
        <f aca="false">(D219*3)+E219+K219-L219</f>
        <v>28</v>
      </c>
      <c r="J219" s="59" t="n">
        <f aca="false">G219-H219</f>
        <v>34</v>
      </c>
      <c r="K219" s="20"/>
      <c r="L219" s="20"/>
    </row>
    <row r="220" customFormat="false" ht="26.25" hidden="false" customHeight="true" outlineLevel="0" collapsed="false">
      <c r="A220" s="57" t="n">
        <v>10</v>
      </c>
      <c r="B220" s="61" t="s">
        <v>161</v>
      </c>
      <c r="C220" s="59" t="n">
        <f aca="false">(D220+E220+F220)</f>
        <v>11</v>
      </c>
      <c r="D220" s="59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3</v>
      </c>
      <c r="E220" s="59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59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7</v>
      </c>
      <c r="G220" s="59" t="n">
        <f aca="false">(J35+I44+J52+I60+J69+I76+I86+J93+I101+J106+I116+I124+J133+I141+J149+I158+J165+J175+I182+J190+I195+J205)</f>
        <v>25</v>
      </c>
      <c r="H220" s="59" t="n">
        <f aca="false">(I35+J44+I52+J60+I69+J76+J86+I93+J101+I106+J116+J124+I133+J141+I149+J158+I165+I175+J182+I190+J195+I205)</f>
        <v>45</v>
      </c>
      <c r="I220" s="59" t="n">
        <f aca="false">(D220*3)+E220+K220-L220</f>
        <v>10</v>
      </c>
      <c r="J220" s="59" t="n">
        <f aca="false">G220-H220</f>
        <v>-20</v>
      </c>
      <c r="K220" s="20"/>
      <c r="L220" s="20"/>
    </row>
    <row r="221" customFormat="false" ht="26.25" hidden="false" customHeight="true" outlineLevel="0" collapsed="false">
      <c r="A221" s="57" t="n">
        <v>11</v>
      </c>
      <c r="B221" s="58" t="s">
        <v>158</v>
      </c>
      <c r="C221" s="59" t="n">
        <f aca="false">(D221+E221+F221)</f>
        <v>11</v>
      </c>
      <c r="D221" s="59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7</v>
      </c>
      <c r="E221" s="59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59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3</v>
      </c>
      <c r="G221" s="59" t="n">
        <f aca="false">(J34+I45+J51+I61+J68+I77+J85+I93+I102+J105+I117+I123+J134+I140+J150+I157+J166+I174+J182+J191+I194+J206)</f>
        <v>19</v>
      </c>
      <c r="H221" s="59" t="n">
        <f aca="false">(I34+J45+I51+J61+I68+J77+I85+J93+J102+I105+J117+J123+I134+J140+I150+J157+I166+J174+I182+I191+J194+I206)</f>
        <v>17</v>
      </c>
      <c r="I221" s="59" t="n">
        <f aca="false">(D221*3)+E221+K221-L221</f>
        <v>22</v>
      </c>
      <c r="J221" s="59" t="n">
        <f aca="false">G221-H221</f>
        <v>2</v>
      </c>
      <c r="K221" s="20"/>
      <c r="L221" s="20"/>
    </row>
    <row r="222" customFormat="false" ht="26.25" hidden="false" customHeight="true" outlineLevel="0" collapsed="false">
      <c r="A222" s="57" t="n">
        <v>12</v>
      </c>
      <c r="B222" s="60" t="s">
        <v>159</v>
      </c>
      <c r="C222" s="59" t="n">
        <f aca="false">(D222+E222+F222)</f>
        <v>11</v>
      </c>
      <c r="D222" s="59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7</v>
      </c>
      <c r="E222" s="59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0</v>
      </c>
      <c r="F222" s="59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4</v>
      </c>
      <c r="G222" s="59" t="n">
        <f aca="false">(J38+I46+J54+I62+J70+I78+J86+I94+J102+I110+I118+I127+J135+I143+J151+I159+J167+I175+J183+I191+J199+J207)</f>
        <v>31</v>
      </c>
      <c r="H222" s="59" t="n">
        <f aca="false">(I38+J46+I54+J62+I70+J78+I86+J94+I102+J110+J118+J127+I135+J143+I151+J159+I167+J175+I183+J191+I199+I207)</f>
        <v>22</v>
      </c>
      <c r="I222" s="59" t="n">
        <f aca="false">(D222*3)+E222+K222-L222</f>
        <v>21</v>
      </c>
      <c r="J222" s="59" t="n">
        <f aca="false">G222-H222</f>
        <v>9</v>
      </c>
      <c r="K222" s="20"/>
      <c r="L222" s="20"/>
    </row>
    <row r="223" customFormat="false" ht="12.7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945138888888889" right="0.39375" top="0.23611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22.28"/>
    <col collapsed="false" customWidth="true" hidden="false" outlineLevel="0" max="3" min="3" style="62" width="10.13"/>
    <col collapsed="false" customWidth="true" hidden="false" outlineLevel="0" max="4" min="4" style="62" width="9.14"/>
    <col collapsed="false" customWidth="false" hidden="false" outlineLevel="0" max="5" min="5" style="62" width="11.56"/>
    <col collapsed="false" customWidth="true" hidden="false" outlineLevel="0" max="9" min="6" style="62" width="9.14"/>
    <col collapsed="false" customWidth="true" hidden="false" outlineLevel="0" max="10" min="10" style="62" width="8.7"/>
    <col collapsed="false" customWidth="true" hidden="false" outlineLevel="0" max="12" min="11" style="6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15" customFormat="true" ht="12.7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114"/>
      <c r="L1" s="75"/>
    </row>
    <row r="2" s="115" customFormat="tru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14"/>
      <c r="L2" s="75"/>
    </row>
    <row r="3" s="115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114"/>
      <c r="L3" s="75"/>
    </row>
    <row r="4" s="115" customFormat="tru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114"/>
      <c r="L4" s="75"/>
    </row>
    <row r="5" s="115" customFormat="tru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114"/>
      <c r="L5" s="75"/>
    </row>
    <row r="6" s="115" customFormat="tru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114"/>
      <c r="L6" s="75"/>
    </row>
    <row r="7" s="115" customFormat="tru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114"/>
      <c r="L7" s="75"/>
    </row>
    <row r="8" s="115" customFormat="true" ht="6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114"/>
      <c r="L8" s="75"/>
    </row>
    <row r="9" s="115" customFormat="true" ht="27.75" hidden="false" customHeight="true" outlineLevel="0" collapsed="false">
      <c r="A9" s="7" t="s">
        <v>171</v>
      </c>
      <c r="B9" s="7"/>
      <c r="C9" s="7"/>
      <c r="D9" s="7"/>
      <c r="E9" s="7"/>
      <c r="F9" s="7"/>
      <c r="G9" s="7"/>
      <c r="H9" s="7"/>
      <c r="I9" s="7"/>
      <c r="J9" s="7"/>
      <c r="K9" s="75"/>
      <c r="L9" s="75"/>
    </row>
    <row r="10" s="75" customFormat="tru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114"/>
    </row>
    <row r="11" customFormat="false" ht="16.5" hidden="false" customHeight="true" outlineLevel="0" collapsed="false">
      <c r="A11" s="116" t="s">
        <v>1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4"/>
      <c r="L11" s="75"/>
      <c r="M11" s="99"/>
    </row>
    <row r="12" customFormat="false" ht="15.75" hidden="false" customHeight="false" outlineLevel="0" collapsed="false">
      <c r="A12" s="78" t="s">
        <v>2</v>
      </c>
      <c r="B12" s="79" t="s">
        <v>3</v>
      </c>
      <c r="C12" s="80" t="s">
        <v>4</v>
      </c>
      <c r="D12" s="80" t="s">
        <v>5</v>
      </c>
      <c r="E12" s="80" t="s">
        <v>6</v>
      </c>
      <c r="F12" s="80" t="s">
        <v>7</v>
      </c>
      <c r="G12" s="80" t="s">
        <v>8</v>
      </c>
      <c r="H12" s="80" t="s">
        <v>9</v>
      </c>
      <c r="I12" s="80" t="s">
        <v>10</v>
      </c>
      <c r="J12" s="117" t="s">
        <v>11</v>
      </c>
      <c r="K12" s="114"/>
      <c r="L12" s="75"/>
    </row>
    <row r="13" s="120" customFormat="true" ht="26.25" hidden="false" customHeight="true" outlineLevel="0" collapsed="false">
      <c r="A13" s="13" t="n">
        <v>1</v>
      </c>
      <c r="B13" s="14" t="s">
        <v>172</v>
      </c>
      <c r="C13" s="15" t="n">
        <v>9</v>
      </c>
      <c r="D13" s="15" t="n">
        <v>8</v>
      </c>
      <c r="E13" s="15" t="n">
        <v>1</v>
      </c>
      <c r="F13" s="15" t="n">
        <v>0</v>
      </c>
      <c r="G13" s="15" t="n">
        <v>30</v>
      </c>
      <c r="H13" s="15" t="n">
        <v>6</v>
      </c>
      <c r="I13" s="15" t="n">
        <v>25</v>
      </c>
      <c r="J13" s="15" t="n">
        <v>24</v>
      </c>
      <c r="K13" s="118"/>
      <c r="L13" s="119"/>
    </row>
    <row r="14" s="120" customFormat="true" ht="26.25" hidden="false" customHeight="true" outlineLevel="0" collapsed="false">
      <c r="A14" s="13" t="n">
        <v>2</v>
      </c>
      <c r="B14" s="18" t="s">
        <v>173</v>
      </c>
      <c r="C14" s="15" t="n">
        <v>9</v>
      </c>
      <c r="D14" s="15" t="n">
        <v>7</v>
      </c>
      <c r="E14" s="15" t="n">
        <v>0</v>
      </c>
      <c r="F14" s="15" t="n">
        <v>2</v>
      </c>
      <c r="G14" s="15" t="n">
        <v>35</v>
      </c>
      <c r="H14" s="15" t="n">
        <v>10</v>
      </c>
      <c r="I14" s="15" t="n">
        <v>21</v>
      </c>
      <c r="J14" s="15" t="n">
        <v>25</v>
      </c>
      <c r="K14" s="118"/>
      <c r="L14" s="119"/>
      <c r="M14" s="106"/>
      <c r="N14" s="106"/>
      <c r="O14" s="106"/>
      <c r="P14" s="106"/>
    </row>
    <row r="15" s="120" customFormat="true" ht="26.25" hidden="false" customHeight="true" outlineLevel="0" collapsed="false">
      <c r="A15" s="13" t="n">
        <v>3</v>
      </c>
      <c r="B15" s="14" t="s">
        <v>174</v>
      </c>
      <c r="C15" s="15" t="n">
        <v>9</v>
      </c>
      <c r="D15" s="15" t="n">
        <v>7</v>
      </c>
      <c r="E15" s="15" t="n">
        <v>0</v>
      </c>
      <c r="F15" s="15" t="n">
        <v>2</v>
      </c>
      <c r="G15" s="15" t="n">
        <v>30</v>
      </c>
      <c r="H15" s="15" t="n">
        <v>15</v>
      </c>
      <c r="I15" s="15" t="n">
        <v>21</v>
      </c>
      <c r="J15" s="15" t="n">
        <v>15</v>
      </c>
      <c r="K15" s="118"/>
      <c r="L15" s="119"/>
    </row>
    <row r="16" s="120" customFormat="true" ht="26.25" hidden="false" customHeight="true" outlineLevel="0" collapsed="false">
      <c r="A16" s="13" t="n">
        <v>4</v>
      </c>
      <c r="B16" s="121" t="s">
        <v>175</v>
      </c>
      <c r="C16" s="15" t="n">
        <v>9</v>
      </c>
      <c r="D16" s="15" t="n">
        <v>6</v>
      </c>
      <c r="E16" s="15" t="n">
        <v>2</v>
      </c>
      <c r="F16" s="15" t="n">
        <v>1</v>
      </c>
      <c r="G16" s="15" t="n">
        <v>35</v>
      </c>
      <c r="H16" s="15" t="n">
        <v>7</v>
      </c>
      <c r="I16" s="15" t="n">
        <v>20</v>
      </c>
      <c r="J16" s="15" t="n">
        <v>28</v>
      </c>
      <c r="K16" s="118"/>
      <c r="L16" s="119"/>
    </row>
    <row r="17" s="120" customFormat="true" ht="26.25" hidden="false" customHeight="true" outlineLevel="0" collapsed="false">
      <c r="A17" s="13" t="n">
        <v>5</v>
      </c>
      <c r="B17" s="17" t="s">
        <v>176</v>
      </c>
      <c r="C17" s="15" t="n">
        <v>9</v>
      </c>
      <c r="D17" s="15" t="n">
        <v>4</v>
      </c>
      <c r="E17" s="15" t="n">
        <v>1</v>
      </c>
      <c r="F17" s="15" t="n">
        <v>4</v>
      </c>
      <c r="G17" s="15" t="n">
        <v>25</v>
      </c>
      <c r="H17" s="15" t="n">
        <v>25</v>
      </c>
      <c r="I17" s="15" t="n">
        <v>13</v>
      </c>
      <c r="J17" s="15" t="n">
        <v>0</v>
      </c>
      <c r="K17" s="118"/>
      <c r="L17" s="119"/>
    </row>
    <row r="18" s="120" customFormat="true" ht="26.25" hidden="false" customHeight="true" outlineLevel="0" collapsed="false">
      <c r="A18" s="13" t="n">
        <v>6</v>
      </c>
      <c r="B18" s="17" t="s">
        <v>177</v>
      </c>
      <c r="C18" s="15" t="n">
        <v>9</v>
      </c>
      <c r="D18" s="15" t="n">
        <v>3</v>
      </c>
      <c r="E18" s="15" t="n">
        <v>2</v>
      </c>
      <c r="F18" s="15" t="n">
        <v>4</v>
      </c>
      <c r="G18" s="15" t="n">
        <v>17</v>
      </c>
      <c r="H18" s="15" t="n">
        <v>23</v>
      </c>
      <c r="I18" s="15" t="n">
        <v>11</v>
      </c>
      <c r="J18" s="15" t="n">
        <v>-6</v>
      </c>
      <c r="K18" s="118"/>
      <c r="L18" s="119"/>
    </row>
    <row r="19" s="120" customFormat="true" ht="26.25" hidden="false" customHeight="true" outlineLevel="0" collapsed="false">
      <c r="A19" s="13" t="n">
        <v>7</v>
      </c>
      <c r="B19" s="17" t="s">
        <v>178</v>
      </c>
      <c r="C19" s="15" t="n">
        <v>9</v>
      </c>
      <c r="D19" s="15" t="n">
        <v>3</v>
      </c>
      <c r="E19" s="15" t="n">
        <v>0</v>
      </c>
      <c r="F19" s="15" t="n">
        <v>6</v>
      </c>
      <c r="G19" s="15" t="n">
        <v>19</v>
      </c>
      <c r="H19" s="15" t="n">
        <v>28</v>
      </c>
      <c r="I19" s="15" t="n">
        <v>9</v>
      </c>
      <c r="J19" s="15" t="n">
        <v>-9</v>
      </c>
      <c r="K19" s="118"/>
      <c r="L19" s="119"/>
    </row>
    <row r="20" s="120" customFormat="true" ht="26.25" hidden="false" customHeight="true" outlineLevel="0" collapsed="false">
      <c r="A20" s="13" t="n">
        <v>8</v>
      </c>
      <c r="B20" s="18" t="s">
        <v>179</v>
      </c>
      <c r="C20" s="15" t="n">
        <v>9</v>
      </c>
      <c r="D20" s="15" t="n">
        <v>2</v>
      </c>
      <c r="E20" s="15" t="n">
        <v>1</v>
      </c>
      <c r="F20" s="15" t="n">
        <v>6</v>
      </c>
      <c r="G20" s="15" t="n">
        <v>12</v>
      </c>
      <c r="H20" s="15" t="n">
        <v>29</v>
      </c>
      <c r="I20" s="15" t="n">
        <v>7</v>
      </c>
      <c r="J20" s="15" t="n">
        <v>-17</v>
      </c>
      <c r="K20" s="118"/>
      <c r="L20" s="119"/>
    </row>
    <row r="21" s="120" customFormat="true" ht="26.25" hidden="false" customHeight="true" outlineLevel="0" collapsed="false">
      <c r="A21" s="13" t="n">
        <v>9</v>
      </c>
      <c r="B21" s="18" t="s">
        <v>180</v>
      </c>
      <c r="C21" s="15" t="n">
        <v>9</v>
      </c>
      <c r="D21" s="15" t="n">
        <v>1</v>
      </c>
      <c r="E21" s="15" t="n">
        <v>1</v>
      </c>
      <c r="F21" s="15" t="n">
        <v>7</v>
      </c>
      <c r="G21" s="15" t="n">
        <v>10</v>
      </c>
      <c r="H21" s="15" t="n">
        <v>43</v>
      </c>
      <c r="I21" s="15" t="n">
        <v>4</v>
      </c>
      <c r="J21" s="15" t="n">
        <v>-33</v>
      </c>
      <c r="K21" s="118"/>
      <c r="L21" s="119"/>
    </row>
    <row r="22" customFormat="false" ht="26.25" hidden="false" customHeight="true" outlineLevel="0" collapsed="false">
      <c r="A22" s="13" t="n">
        <v>10</v>
      </c>
      <c r="B22" s="14" t="s">
        <v>181</v>
      </c>
      <c r="C22" s="15" t="n">
        <v>9</v>
      </c>
      <c r="D22" s="15" t="n">
        <v>0</v>
      </c>
      <c r="E22" s="15" t="n">
        <v>0</v>
      </c>
      <c r="F22" s="15" t="n">
        <v>9</v>
      </c>
      <c r="G22" s="15" t="n">
        <v>0</v>
      </c>
      <c r="H22" s="15" t="n">
        <v>27</v>
      </c>
      <c r="I22" s="15" t="n">
        <v>0</v>
      </c>
      <c r="J22" s="15" t="n">
        <v>-27</v>
      </c>
      <c r="K22" s="114"/>
      <c r="L22" s="75"/>
    </row>
    <row r="23" s="115" customFormat="true" ht="15.75" hidden="false" customHeight="true" outlineLevel="0" collapsed="false">
      <c r="A23" s="19" t="s">
        <v>26</v>
      </c>
      <c r="B23" s="19"/>
      <c r="C23" s="19"/>
      <c r="D23" s="19"/>
      <c r="E23" s="19"/>
      <c r="F23" s="19"/>
      <c r="G23" s="19"/>
      <c r="H23" s="19"/>
      <c r="I23" s="19"/>
      <c r="J23" s="19"/>
      <c r="K23" s="122"/>
      <c r="L23" s="84"/>
    </row>
    <row r="24" s="115" customFormat="true" ht="15.75" hidden="false" customHeight="true" outlineLevel="0" collapsed="false">
      <c r="A24" s="21" t="s">
        <v>182</v>
      </c>
      <c r="B24" s="21"/>
      <c r="C24" s="21"/>
      <c r="D24" s="21"/>
      <c r="E24" s="21"/>
      <c r="F24" s="21"/>
      <c r="G24" s="21"/>
      <c r="H24" s="21"/>
      <c r="I24" s="21"/>
      <c r="J24" s="21"/>
      <c r="K24" s="122"/>
      <c r="L24" s="84"/>
    </row>
    <row r="25" s="115" customFormat="true" ht="15.7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122"/>
      <c r="L25" s="84"/>
    </row>
    <row r="26" s="115" customFormat="true" ht="15.7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122"/>
      <c r="L26" s="84"/>
    </row>
    <row r="27" s="115" customFormat="true" ht="15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122"/>
      <c r="L27" s="84"/>
    </row>
    <row r="28" customFormat="false" ht="18.95" hidden="false" customHeight="true" outlineLevel="0" collapsed="false">
      <c r="A28" s="86" t="s">
        <v>31</v>
      </c>
      <c r="B28" s="86"/>
      <c r="C28" s="86"/>
      <c r="D28" s="86"/>
      <c r="E28" s="86"/>
      <c r="F28" s="86"/>
      <c r="G28" s="86"/>
      <c r="H28" s="86"/>
      <c r="I28" s="86"/>
      <c r="J28" s="86"/>
      <c r="K28" s="84"/>
      <c r="L28" s="84"/>
    </row>
    <row r="29" customFormat="false" ht="18.95" hidden="false" customHeight="true" outlineLevel="0" collapsed="false">
      <c r="A29" s="123" t="s">
        <v>32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14"/>
      <c r="L29" s="75"/>
    </row>
    <row r="30" s="115" customFormat="true" ht="12.75" hidden="false" customHeight="true" outlineLevel="0" collapsed="false">
      <c r="A30" s="88" t="s">
        <v>33</v>
      </c>
      <c r="B30" s="88" t="s">
        <v>34</v>
      </c>
      <c r="C30" s="88" t="s">
        <v>35</v>
      </c>
      <c r="D30" s="88" t="s">
        <v>36</v>
      </c>
      <c r="E30" s="89" t="s">
        <v>37</v>
      </c>
      <c r="F30" s="89"/>
      <c r="G30" s="89" t="s">
        <v>38</v>
      </c>
      <c r="H30" s="89"/>
      <c r="I30" s="124" t="s">
        <v>39</v>
      </c>
      <c r="J30" s="124"/>
      <c r="K30" s="114"/>
      <c r="L30" s="75"/>
    </row>
    <row r="31" customFormat="false" ht="18.95" hidden="false" customHeight="true" outlineLevel="0" collapsed="false">
      <c r="A31" s="28"/>
      <c r="B31" s="29" t="s">
        <v>183</v>
      </c>
      <c r="C31" s="30"/>
      <c r="D31" s="29"/>
      <c r="E31" s="31" t="str">
        <f aca="false">B161</f>
        <v>GENÇSARAY GENÇLİKSPOR</v>
      </c>
      <c r="F31" s="31"/>
      <c r="G31" s="31" t="str">
        <f aca="false">B160</f>
        <v>ÇAMLICASPOR</v>
      </c>
      <c r="H31" s="31"/>
      <c r="I31" s="29" t="n">
        <v>3</v>
      </c>
      <c r="J31" s="125" t="n">
        <v>0</v>
      </c>
      <c r="K31" s="114"/>
      <c r="L31" s="75"/>
    </row>
    <row r="32" customFormat="false" ht="18.95" hidden="false" customHeight="true" outlineLevel="0" collapsed="false">
      <c r="A32" s="28" t="n">
        <v>43246</v>
      </c>
      <c r="B32" s="29" t="s">
        <v>184</v>
      </c>
      <c r="C32" s="30" t="s">
        <v>41</v>
      </c>
      <c r="D32" s="29" t="s">
        <v>44</v>
      </c>
      <c r="E32" s="31" t="str">
        <f aca="false">B162</f>
        <v>NİL.BEŞEVLER GENÇLİK</v>
      </c>
      <c r="F32" s="31"/>
      <c r="G32" s="31" t="str">
        <f aca="false">B159</f>
        <v>BURSA İDMANOCAĞISPOR</v>
      </c>
      <c r="H32" s="31"/>
      <c r="I32" s="29" t="n">
        <v>3</v>
      </c>
      <c r="J32" s="125" t="n">
        <v>0</v>
      </c>
      <c r="K32" s="114"/>
      <c r="L32" s="75"/>
    </row>
    <row r="33" customFormat="false" ht="18.95" hidden="false" customHeight="true" outlineLevel="0" collapsed="false">
      <c r="A33" s="28" t="n">
        <v>43246</v>
      </c>
      <c r="B33" s="29" t="s">
        <v>184</v>
      </c>
      <c r="C33" s="30" t="s">
        <v>41</v>
      </c>
      <c r="D33" s="29" t="s">
        <v>45</v>
      </c>
      <c r="E33" s="31" t="str">
        <f aca="false">B163</f>
        <v>ODUNLUKSPOR</v>
      </c>
      <c r="F33" s="31"/>
      <c r="G33" s="31" t="str">
        <f aca="false">B167</f>
        <v>DEMİRCİ SPOR</v>
      </c>
      <c r="H33" s="31"/>
      <c r="I33" s="29" t="n">
        <v>2</v>
      </c>
      <c r="J33" s="125" t="n">
        <v>2</v>
      </c>
      <c r="K33" s="114"/>
      <c r="L33" s="75"/>
    </row>
    <row r="34" customFormat="false" ht="18.95" hidden="false" customHeight="true" outlineLevel="0" collapsed="false">
      <c r="A34" s="28" t="n">
        <v>43246</v>
      </c>
      <c r="B34" s="29" t="s">
        <v>184</v>
      </c>
      <c r="C34" s="30" t="s">
        <v>41</v>
      </c>
      <c r="D34" s="29" t="s">
        <v>44</v>
      </c>
      <c r="E34" s="31" t="str">
        <f aca="false">B164</f>
        <v>ÇEKİRGESPOR</v>
      </c>
      <c r="F34" s="31"/>
      <c r="G34" s="31" t="str">
        <f aca="false">B166</f>
        <v>HÜD. DİKKALDIRIMSPOR</v>
      </c>
      <c r="H34" s="31"/>
      <c r="I34" s="29" t="n">
        <v>3</v>
      </c>
      <c r="J34" s="125" t="n">
        <v>3</v>
      </c>
      <c r="K34" s="114"/>
      <c r="L34" s="75"/>
    </row>
    <row r="35" customFormat="false" ht="18.95" hidden="false" customHeight="true" outlineLevel="0" collapsed="false">
      <c r="A35" s="28" t="n">
        <v>43246</v>
      </c>
      <c r="B35" s="29" t="s">
        <v>184</v>
      </c>
      <c r="C35" s="30" t="s">
        <v>41</v>
      </c>
      <c r="D35" s="29" t="s">
        <v>45</v>
      </c>
      <c r="E35" s="31" t="str">
        <f aca="false">B165</f>
        <v>HÜD..KARTALSPOR</v>
      </c>
      <c r="F35" s="31"/>
      <c r="G35" s="31" t="str">
        <f aca="false">B168</f>
        <v>BUR.İNG.GENÇ YILDIZ</v>
      </c>
      <c r="H35" s="31"/>
      <c r="I35" s="29" t="n">
        <v>2</v>
      </c>
      <c r="J35" s="125" t="n">
        <v>4</v>
      </c>
      <c r="K35" s="114"/>
      <c r="L35" s="75"/>
    </row>
    <row r="36" customFormat="false" ht="18.95" hidden="false" customHeight="true" outlineLevel="0" collapsed="false">
      <c r="A36" s="126" t="s">
        <v>47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14"/>
      <c r="L36" s="75"/>
    </row>
    <row r="37" s="115" customFormat="true" ht="12.75" hidden="false" customHeight="true" outlineLevel="0" collapsed="false">
      <c r="A37" s="88" t="s">
        <v>33</v>
      </c>
      <c r="B37" s="88" t="s">
        <v>34</v>
      </c>
      <c r="C37" s="88" t="s">
        <v>35</v>
      </c>
      <c r="D37" s="88" t="s">
        <v>36</v>
      </c>
      <c r="E37" s="89" t="s">
        <v>37</v>
      </c>
      <c r="F37" s="89"/>
      <c r="G37" s="89" t="s">
        <v>38</v>
      </c>
      <c r="H37" s="89"/>
      <c r="I37" s="124" t="s">
        <v>39</v>
      </c>
      <c r="J37" s="124"/>
      <c r="K37" s="114"/>
      <c r="L37" s="75"/>
    </row>
    <row r="38" customFormat="false" ht="18.95" hidden="false" customHeight="true" outlineLevel="0" collapsed="false">
      <c r="A38" s="30" t="n">
        <v>43249</v>
      </c>
      <c r="B38" s="29" t="s">
        <v>184</v>
      </c>
      <c r="C38" s="29" t="s">
        <v>48</v>
      </c>
      <c r="D38" s="29" t="s">
        <v>44</v>
      </c>
      <c r="E38" s="31" t="str">
        <f aca="false">B159</f>
        <v>BURSA İDMANOCAĞISPOR</v>
      </c>
      <c r="F38" s="31"/>
      <c r="G38" s="31" t="str">
        <f aca="false">B163</f>
        <v>ODUNLUKSPOR</v>
      </c>
      <c r="H38" s="31"/>
      <c r="I38" s="29" t="n">
        <v>5</v>
      </c>
      <c r="J38" s="125" t="n">
        <v>0</v>
      </c>
      <c r="K38" s="114"/>
      <c r="L38" s="75"/>
    </row>
    <row r="39" customFormat="false" ht="18.95" hidden="false" customHeight="true" outlineLevel="0" collapsed="false">
      <c r="A39" s="30"/>
      <c r="B39" s="29" t="s">
        <v>183</v>
      </c>
      <c r="C39" s="29"/>
      <c r="D39" s="29"/>
      <c r="E39" s="31" t="str">
        <f aca="false">B160</f>
        <v>ÇAMLICASPOR</v>
      </c>
      <c r="F39" s="31"/>
      <c r="G39" s="31" t="str">
        <f aca="false">B162</f>
        <v>NİL.BEŞEVLER GENÇLİK</v>
      </c>
      <c r="H39" s="31"/>
      <c r="I39" s="29" t="n">
        <v>0</v>
      </c>
      <c r="J39" s="125" t="n">
        <v>3</v>
      </c>
      <c r="K39" s="114"/>
      <c r="L39" s="75"/>
    </row>
    <row r="40" customFormat="false" ht="18.95" hidden="false" customHeight="true" outlineLevel="0" collapsed="false">
      <c r="A40" s="30" t="n">
        <v>43249</v>
      </c>
      <c r="B40" s="29" t="s">
        <v>184</v>
      </c>
      <c r="C40" s="29" t="s">
        <v>48</v>
      </c>
      <c r="D40" s="29" t="s">
        <v>45</v>
      </c>
      <c r="E40" s="31" t="str">
        <f aca="false">B166</f>
        <v>HÜD. DİKKALDIRIMSPOR</v>
      </c>
      <c r="F40" s="31"/>
      <c r="G40" s="31" t="str">
        <f aca="false">B165</f>
        <v>HÜD..KARTALSPOR</v>
      </c>
      <c r="H40" s="31"/>
      <c r="I40" s="29" t="n">
        <v>2</v>
      </c>
      <c r="J40" s="125" t="n">
        <v>1</v>
      </c>
      <c r="K40" s="114"/>
      <c r="L40" s="75"/>
    </row>
    <row r="41" customFormat="false" ht="18.95" hidden="false" customHeight="true" outlineLevel="0" collapsed="false">
      <c r="A41" s="30" t="n">
        <v>43249</v>
      </c>
      <c r="B41" s="29" t="s">
        <v>184</v>
      </c>
      <c r="C41" s="29" t="s">
        <v>48</v>
      </c>
      <c r="D41" s="29" t="s">
        <v>44</v>
      </c>
      <c r="E41" s="31" t="str">
        <f aca="false">B167</f>
        <v>DEMİRCİ SPOR</v>
      </c>
      <c r="F41" s="31"/>
      <c r="G41" s="31" t="str">
        <f aca="false">B164</f>
        <v>ÇEKİRGESPOR</v>
      </c>
      <c r="H41" s="31"/>
      <c r="I41" s="29" t="n">
        <v>0</v>
      </c>
      <c r="J41" s="125" t="n">
        <v>8</v>
      </c>
      <c r="K41" s="114"/>
      <c r="L41" s="75"/>
    </row>
    <row r="42" customFormat="false" ht="18.95" hidden="false" customHeight="true" outlineLevel="0" collapsed="false">
      <c r="A42" s="30" t="n">
        <v>43249</v>
      </c>
      <c r="B42" s="29" t="s">
        <v>184</v>
      </c>
      <c r="C42" s="29" t="s">
        <v>48</v>
      </c>
      <c r="D42" s="29" t="s">
        <v>45</v>
      </c>
      <c r="E42" s="31" t="str">
        <f aca="false">B168</f>
        <v>BUR.İNG.GENÇ YILDIZ</v>
      </c>
      <c r="F42" s="31"/>
      <c r="G42" s="31" t="str">
        <f aca="false">B161</f>
        <v>GENÇSARAY GENÇLİKSPOR</v>
      </c>
      <c r="H42" s="31"/>
      <c r="I42" s="29" t="n">
        <v>4</v>
      </c>
      <c r="J42" s="125" t="n">
        <v>1</v>
      </c>
      <c r="K42" s="114"/>
      <c r="L42" s="75"/>
    </row>
    <row r="43" customFormat="false" ht="18.95" hidden="false" customHeight="true" outlineLevel="0" collapsed="false">
      <c r="A43" s="126" t="s">
        <v>5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14"/>
      <c r="L43" s="75"/>
    </row>
    <row r="44" s="115" customFormat="true" ht="12.75" hidden="false" customHeight="true" outlineLevel="0" collapsed="false">
      <c r="A44" s="88" t="s">
        <v>33</v>
      </c>
      <c r="B44" s="88" t="s">
        <v>34</v>
      </c>
      <c r="C44" s="88" t="s">
        <v>35</v>
      </c>
      <c r="D44" s="88" t="s">
        <v>36</v>
      </c>
      <c r="E44" s="89" t="s">
        <v>37</v>
      </c>
      <c r="F44" s="89"/>
      <c r="G44" s="89" t="s">
        <v>38</v>
      </c>
      <c r="H44" s="89"/>
      <c r="I44" s="124" t="s">
        <v>39</v>
      </c>
      <c r="J44" s="124"/>
      <c r="K44" s="114"/>
      <c r="L44" s="75"/>
    </row>
    <row r="45" customFormat="false" ht="18.95" hidden="false" customHeight="true" outlineLevel="0" collapsed="false">
      <c r="A45" s="30" t="n">
        <v>43251</v>
      </c>
      <c r="B45" s="29" t="s">
        <v>184</v>
      </c>
      <c r="C45" s="30" t="s">
        <v>51</v>
      </c>
      <c r="D45" s="29" t="s">
        <v>44</v>
      </c>
      <c r="E45" s="31" t="str">
        <f aca="false">B162</f>
        <v>NİL.BEŞEVLER GENÇLİK</v>
      </c>
      <c r="F45" s="31"/>
      <c r="G45" s="31" t="str">
        <f aca="false">B161</f>
        <v>GENÇSARAY GENÇLİKSPOR</v>
      </c>
      <c r="H45" s="31"/>
      <c r="I45" s="29" t="n">
        <v>2</v>
      </c>
      <c r="J45" s="125" t="n">
        <v>3</v>
      </c>
      <c r="K45" s="114"/>
      <c r="L45" s="75"/>
    </row>
    <row r="46" customFormat="false" ht="18.95" hidden="false" customHeight="true" outlineLevel="0" collapsed="false">
      <c r="A46" s="30"/>
      <c r="B46" s="29" t="s">
        <v>183</v>
      </c>
      <c r="C46" s="30"/>
      <c r="D46" s="29"/>
      <c r="E46" s="31" t="str">
        <f aca="false">B163</f>
        <v>ODUNLUKSPOR</v>
      </c>
      <c r="F46" s="31"/>
      <c r="G46" s="31" t="str">
        <f aca="false">B160</f>
        <v>ÇAMLICASPOR</v>
      </c>
      <c r="H46" s="31"/>
      <c r="I46" s="29" t="n">
        <v>3</v>
      </c>
      <c r="J46" s="125" t="n">
        <v>0</v>
      </c>
      <c r="K46" s="114"/>
      <c r="L46" s="75"/>
    </row>
    <row r="47" customFormat="false" ht="18.95" hidden="false" customHeight="true" outlineLevel="0" collapsed="false">
      <c r="A47" s="30" t="n">
        <v>43251</v>
      </c>
      <c r="B47" s="29" t="s">
        <v>184</v>
      </c>
      <c r="C47" s="30" t="s">
        <v>51</v>
      </c>
      <c r="D47" s="29" t="s">
        <v>45</v>
      </c>
      <c r="E47" s="31" t="str">
        <f aca="false">B164</f>
        <v>ÇEKİRGESPOR</v>
      </c>
      <c r="F47" s="31"/>
      <c r="G47" s="31" t="str">
        <f aca="false">B159</f>
        <v>BURSA İDMANOCAĞISPOR</v>
      </c>
      <c r="H47" s="31"/>
      <c r="I47" s="29" t="n">
        <v>0</v>
      </c>
      <c r="J47" s="125" t="n">
        <v>6</v>
      </c>
      <c r="K47" s="114"/>
      <c r="L47" s="75"/>
    </row>
    <row r="48" customFormat="false" ht="18.95" hidden="false" customHeight="true" outlineLevel="0" collapsed="false">
      <c r="A48" s="30" t="n">
        <v>43251</v>
      </c>
      <c r="B48" s="29" t="s">
        <v>184</v>
      </c>
      <c r="C48" s="30" t="s">
        <v>51</v>
      </c>
      <c r="D48" s="29" t="s">
        <v>44</v>
      </c>
      <c r="E48" s="31" t="str">
        <f aca="false">B165</f>
        <v>HÜD..KARTALSPOR</v>
      </c>
      <c r="F48" s="31"/>
      <c r="G48" s="31" t="str">
        <f aca="false">B167</f>
        <v>DEMİRCİ SPOR</v>
      </c>
      <c r="H48" s="31"/>
      <c r="I48" s="29" t="n">
        <v>4</v>
      </c>
      <c r="J48" s="125" t="n">
        <v>2</v>
      </c>
      <c r="K48" s="114"/>
      <c r="L48" s="75"/>
    </row>
    <row r="49" customFormat="false" ht="18.95" hidden="false" customHeight="true" outlineLevel="0" collapsed="false">
      <c r="A49" s="30" t="n">
        <v>43251</v>
      </c>
      <c r="B49" s="29" t="s">
        <v>184</v>
      </c>
      <c r="C49" s="30" t="s">
        <v>51</v>
      </c>
      <c r="D49" s="29" t="s">
        <v>45</v>
      </c>
      <c r="E49" s="31" t="str">
        <f aca="false">B166</f>
        <v>HÜD. DİKKALDIRIMSPOR</v>
      </c>
      <c r="F49" s="31"/>
      <c r="G49" s="31" t="str">
        <f aca="false">B168</f>
        <v>BUR.İNG.GENÇ YILDIZ</v>
      </c>
      <c r="H49" s="31"/>
      <c r="I49" s="29" t="n">
        <v>0</v>
      </c>
      <c r="J49" s="125" t="n">
        <v>3</v>
      </c>
      <c r="K49" s="114"/>
      <c r="L49" s="75"/>
    </row>
    <row r="50" customFormat="false" ht="18.95" hidden="false" customHeight="true" outlineLevel="0" collapsed="false">
      <c r="A50" s="126" t="s">
        <v>52</v>
      </c>
      <c r="B50" s="126"/>
      <c r="C50" s="126"/>
      <c r="D50" s="126"/>
      <c r="E50" s="126"/>
      <c r="F50" s="126"/>
      <c r="G50" s="126"/>
      <c r="H50" s="126"/>
      <c r="I50" s="126"/>
      <c r="J50" s="126"/>
      <c r="K50" s="114"/>
      <c r="L50" s="75"/>
    </row>
    <row r="51" s="115" customFormat="true" ht="12.75" hidden="false" customHeight="true" outlineLevel="0" collapsed="false">
      <c r="A51" s="88" t="s">
        <v>33</v>
      </c>
      <c r="B51" s="88" t="s">
        <v>34</v>
      </c>
      <c r="C51" s="88" t="s">
        <v>35</v>
      </c>
      <c r="D51" s="88" t="s">
        <v>36</v>
      </c>
      <c r="E51" s="89" t="s">
        <v>37</v>
      </c>
      <c r="F51" s="89"/>
      <c r="G51" s="89" t="s">
        <v>38</v>
      </c>
      <c r="H51" s="89"/>
      <c r="I51" s="124" t="s">
        <v>39</v>
      </c>
      <c r="J51" s="124"/>
      <c r="K51" s="114"/>
      <c r="L51" s="75"/>
    </row>
    <row r="52" customFormat="false" ht="18.95" hidden="false" customHeight="true" outlineLevel="0" collapsed="false">
      <c r="A52" s="30" t="n">
        <v>43253</v>
      </c>
      <c r="B52" s="29" t="s">
        <v>184</v>
      </c>
      <c r="C52" s="30" t="s">
        <v>41</v>
      </c>
      <c r="D52" s="29" t="s">
        <v>44</v>
      </c>
      <c r="E52" s="31" t="str">
        <f aca="false">B159</f>
        <v>BURSA İDMANOCAĞISPOR</v>
      </c>
      <c r="F52" s="31"/>
      <c r="G52" s="31" t="str">
        <f aca="false">B165</f>
        <v>HÜD..KARTALSPOR</v>
      </c>
      <c r="H52" s="31"/>
      <c r="I52" s="29" t="n">
        <v>5</v>
      </c>
      <c r="J52" s="125" t="n">
        <v>1</v>
      </c>
      <c r="K52" s="114"/>
      <c r="L52" s="75"/>
    </row>
    <row r="53" customFormat="false" ht="18.95" hidden="false" customHeight="true" outlineLevel="0" collapsed="false">
      <c r="A53" s="29"/>
      <c r="B53" s="29" t="s">
        <v>183</v>
      </c>
      <c r="C53" s="29"/>
      <c r="D53" s="29"/>
      <c r="E53" s="31" t="str">
        <f aca="false">B160</f>
        <v>ÇAMLICASPOR</v>
      </c>
      <c r="F53" s="31"/>
      <c r="G53" s="31" t="str">
        <f aca="false">B164</f>
        <v>ÇEKİRGESPOR</v>
      </c>
      <c r="H53" s="31"/>
      <c r="I53" s="29" t="n">
        <v>0</v>
      </c>
      <c r="J53" s="125" t="n">
        <v>3</v>
      </c>
      <c r="K53" s="114"/>
      <c r="L53" s="75"/>
    </row>
    <row r="54" customFormat="false" ht="18.95" hidden="false" customHeight="true" outlineLevel="0" collapsed="false">
      <c r="A54" s="30" t="n">
        <v>43253</v>
      </c>
      <c r="B54" s="29" t="s">
        <v>184</v>
      </c>
      <c r="C54" s="30" t="s">
        <v>41</v>
      </c>
      <c r="D54" s="29" t="s">
        <v>45</v>
      </c>
      <c r="E54" s="31" t="str">
        <f aca="false">B161</f>
        <v>GENÇSARAY GENÇLİKSPOR</v>
      </c>
      <c r="F54" s="31"/>
      <c r="G54" s="31" t="str">
        <f aca="false">B163</f>
        <v>ODUNLUKSPOR</v>
      </c>
      <c r="H54" s="31"/>
      <c r="I54" s="29" t="n">
        <v>4</v>
      </c>
      <c r="J54" s="125" t="n">
        <v>0</v>
      </c>
      <c r="K54" s="114"/>
      <c r="L54" s="75"/>
    </row>
    <row r="55" customFormat="false" ht="18.95" hidden="false" customHeight="true" outlineLevel="0" collapsed="false">
      <c r="A55" s="30" t="n">
        <v>43253</v>
      </c>
      <c r="B55" s="29" t="s">
        <v>184</v>
      </c>
      <c r="C55" s="30" t="s">
        <v>41</v>
      </c>
      <c r="D55" s="29" t="s">
        <v>44</v>
      </c>
      <c r="E55" s="31" t="str">
        <f aca="false">B167</f>
        <v>DEMİRCİ SPOR</v>
      </c>
      <c r="F55" s="31"/>
      <c r="G55" s="31" t="str">
        <f aca="false">B166</f>
        <v>HÜD. DİKKALDIRIMSPOR</v>
      </c>
      <c r="H55" s="31"/>
      <c r="I55" s="29" t="n">
        <v>1</v>
      </c>
      <c r="J55" s="125" t="n">
        <v>4</v>
      </c>
      <c r="K55" s="114"/>
      <c r="L55" s="75"/>
    </row>
    <row r="56" customFormat="false" ht="18.95" hidden="false" customHeight="true" outlineLevel="0" collapsed="false">
      <c r="A56" s="30" t="n">
        <v>43253</v>
      </c>
      <c r="B56" s="29" t="s">
        <v>184</v>
      </c>
      <c r="C56" s="30" t="s">
        <v>41</v>
      </c>
      <c r="D56" s="29" t="s">
        <v>45</v>
      </c>
      <c r="E56" s="31" t="str">
        <f aca="false">B168</f>
        <v>BUR.İNG.GENÇ YILDIZ</v>
      </c>
      <c r="F56" s="31"/>
      <c r="G56" s="31" t="str">
        <f aca="false">B162</f>
        <v>NİL.BEŞEVLER GENÇLİK</v>
      </c>
      <c r="H56" s="31"/>
      <c r="I56" s="29" t="n">
        <v>2</v>
      </c>
      <c r="J56" s="125" t="n">
        <v>1</v>
      </c>
      <c r="K56" s="114"/>
      <c r="L56" s="75"/>
    </row>
    <row r="57" customFormat="false" ht="18.95" hidden="false" customHeight="true" outlineLevel="0" collapsed="false">
      <c r="A57" s="126" t="s">
        <v>53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14"/>
      <c r="L57" s="75"/>
    </row>
    <row r="58" s="115" customFormat="true" ht="12.75" hidden="false" customHeight="true" outlineLevel="0" collapsed="false">
      <c r="A58" s="88" t="s">
        <v>33</v>
      </c>
      <c r="B58" s="88" t="s">
        <v>34</v>
      </c>
      <c r="C58" s="88" t="s">
        <v>35</v>
      </c>
      <c r="D58" s="88" t="s">
        <v>36</v>
      </c>
      <c r="E58" s="89" t="s">
        <v>37</v>
      </c>
      <c r="F58" s="89"/>
      <c r="G58" s="89" t="s">
        <v>38</v>
      </c>
      <c r="H58" s="89"/>
      <c r="I58" s="124" t="s">
        <v>39</v>
      </c>
      <c r="J58" s="124"/>
      <c r="K58" s="114"/>
      <c r="L58" s="75"/>
    </row>
    <row r="59" customFormat="false" ht="18.95" hidden="false" customHeight="true" outlineLevel="0" collapsed="false">
      <c r="A59" s="30" t="n">
        <v>43255</v>
      </c>
      <c r="B59" s="29" t="s">
        <v>184</v>
      </c>
      <c r="C59" s="29" t="s">
        <v>54</v>
      </c>
      <c r="D59" s="29" t="s">
        <v>44</v>
      </c>
      <c r="E59" s="31" t="str">
        <f aca="false">B163</f>
        <v>ODUNLUKSPOR</v>
      </c>
      <c r="F59" s="31"/>
      <c r="G59" s="31" t="str">
        <f aca="false">B162</f>
        <v>NİL.BEŞEVLER GENÇLİK</v>
      </c>
      <c r="H59" s="31"/>
      <c r="I59" s="29" t="n">
        <v>1</v>
      </c>
      <c r="J59" s="125" t="n">
        <v>6</v>
      </c>
      <c r="K59" s="114"/>
      <c r="L59" s="75"/>
    </row>
    <row r="60" customFormat="false" ht="18.95" hidden="false" customHeight="true" outlineLevel="0" collapsed="false">
      <c r="A60" s="30" t="n">
        <v>43255</v>
      </c>
      <c r="B60" s="29" t="s">
        <v>184</v>
      </c>
      <c r="C60" s="29" t="s">
        <v>54</v>
      </c>
      <c r="D60" s="29" t="s">
        <v>45</v>
      </c>
      <c r="E60" s="31" t="str">
        <f aca="false">B164</f>
        <v>ÇEKİRGESPOR</v>
      </c>
      <c r="F60" s="31"/>
      <c r="G60" s="31" t="str">
        <f aca="false">B161</f>
        <v>GENÇSARAY GENÇLİKSPOR</v>
      </c>
      <c r="H60" s="31"/>
      <c r="I60" s="29" t="n">
        <v>2</v>
      </c>
      <c r="J60" s="125" t="n">
        <v>6</v>
      </c>
      <c r="K60" s="114"/>
      <c r="L60" s="75"/>
    </row>
    <row r="61" customFormat="false" ht="18.95" hidden="false" customHeight="true" outlineLevel="0" collapsed="false">
      <c r="A61" s="29"/>
      <c r="B61" s="29" t="s">
        <v>183</v>
      </c>
      <c r="C61" s="29"/>
      <c r="D61" s="29"/>
      <c r="E61" s="31" t="str">
        <f aca="false">B165</f>
        <v>HÜD..KARTALSPOR</v>
      </c>
      <c r="F61" s="31"/>
      <c r="G61" s="31" t="str">
        <f aca="false">B160</f>
        <v>ÇAMLICASPOR</v>
      </c>
      <c r="H61" s="31"/>
      <c r="I61" s="29" t="n">
        <v>3</v>
      </c>
      <c r="J61" s="125" t="n">
        <v>0</v>
      </c>
      <c r="K61" s="114"/>
      <c r="L61" s="75"/>
    </row>
    <row r="62" customFormat="false" ht="18.95" hidden="false" customHeight="true" outlineLevel="0" collapsed="false">
      <c r="A62" s="30" t="n">
        <v>43255</v>
      </c>
      <c r="B62" s="29" t="s">
        <v>184</v>
      </c>
      <c r="C62" s="29" t="s">
        <v>54</v>
      </c>
      <c r="D62" s="29" t="s">
        <v>44</v>
      </c>
      <c r="E62" s="31" t="str">
        <f aca="false">B166</f>
        <v>HÜD. DİKKALDIRIMSPOR</v>
      </c>
      <c r="F62" s="31"/>
      <c r="G62" s="31" t="str">
        <f aca="false">B159</f>
        <v>BURSA İDMANOCAĞISPOR</v>
      </c>
      <c r="H62" s="31"/>
      <c r="I62" s="29" t="n">
        <v>2</v>
      </c>
      <c r="J62" s="125" t="n">
        <v>2</v>
      </c>
      <c r="K62" s="114"/>
      <c r="L62" s="75"/>
    </row>
    <row r="63" customFormat="false" ht="18.95" hidden="false" customHeight="true" outlineLevel="0" collapsed="false">
      <c r="A63" s="30" t="n">
        <v>43255</v>
      </c>
      <c r="B63" s="29" t="s">
        <v>184</v>
      </c>
      <c r="C63" s="29" t="s">
        <v>54</v>
      </c>
      <c r="D63" s="29" t="s">
        <v>45</v>
      </c>
      <c r="E63" s="31" t="str">
        <f aca="false">B167</f>
        <v>DEMİRCİ SPOR</v>
      </c>
      <c r="F63" s="31"/>
      <c r="G63" s="31" t="str">
        <f aca="false">B168</f>
        <v>BUR.İNG.GENÇ YILDIZ</v>
      </c>
      <c r="H63" s="31"/>
      <c r="I63" s="29" t="n">
        <v>0</v>
      </c>
      <c r="J63" s="125" t="n">
        <v>7</v>
      </c>
      <c r="K63" s="114"/>
      <c r="L63" s="75"/>
    </row>
    <row r="64" customFormat="false" ht="18.95" hidden="false" customHeight="true" outlineLevel="0" collapsed="false">
      <c r="A64" s="126" t="s">
        <v>55</v>
      </c>
      <c r="B64" s="126"/>
      <c r="C64" s="126"/>
      <c r="D64" s="126"/>
      <c r="E64" s="126"/>
      <c r="F64" s="126"/>
      <c r="G64" s="126"/>
      <c r="H64" s="126"/>
      <c r="I64" s="126"/>
      <c r="J64" s="126"/>
      <c r="K64" s="114"/>
      <c r="L64" s="75"/>
    </row>
    <row r="65" s="115" customFormat="true" ht="12.75" hidden="false" customHeight="true" outlineLevel="0" collapsed="false">
      <c r="A65" s="88" t="s">
        <v>33</v>
      </c>
      <c r="B65" s="88" t="s">
        <v>34</v>
      </c>
      <c r="C65" s="88" t="s">
        <v>35</v>
      </c>
      <c r="D65" s="88" t="s">
        <v>36</v>
      </c>
      <c r="E65" s="89" t="s">
        <v>37</v>
      </c>
      <c r="F65" s="89"/>
      <c r="G65" s="89" t="s">
        <v>38</v>
      </c>
      <c r="H65" s="89"/>
      <c r="I65" s="124" t="s">
        <v>39</v>
      </c>
      <c r="J65" s="124"/>
      <c r="K65" s="114"/>
      <c r="L65" s="75"/>
    </row>
    <row r="66" customFormat="false" ht="18.95" hidden="false" customHeight="true" outlineLevel="0" collapsed="false">
      <c r="A66" s="30" t="n">
        <v>43257</v>
      </c>
      <c r="B66" s="29" t="s">
        <v>184</v>
      </c>
      <c r="C66" s="30" t="s">
        <v>56</v>
      </c>
      <c r="D66" s="29" t="s">
        <v>44</v>
      </c>
      <c r="E66" s="31" t="str">
        <f aca="false">B159</f>
        <v>BURSA İDMANOCAĞISPOR</v>
      </c>
      <c r="F66" s="31"/>
      <c r="G66" s="31" t="str">
        <f aca="false">B167</f>
        <v>DEMİRCİ SPOR</v>
      </c>
      <c r="H66" s="31"/>
      <c r="I66" s="29" t="n">
        <v>8</v>
      </c>
      <c r="J66" s="125" t="n">
        <v>0</v>
      </c>
      <c r="K66" s="114"/>
      <c r="L66" s="75"/>
    </row>
    <row r="67" customFormat="false" ht="18.95" hidden="false" customHeight="true" outlineLevel="0" collapsed="false">
      <c r="A67" s="29"/>
      <c r="B67" s="29" t="s">
        <v>183</v>
      </c>
      <c r="C67" s="29"/>
      <c r="D67" s="29"/>
      <c r="E67" s="31" t="str">
        <f aca="false">B160</f>
        <v>ÇAMLICASPOR</v>
      </c>
      <c r="F67" s="31"/>
      <c r="G67" s="31" t="str">
        <f aca="false">B166</f>
        <v>HÜD. DİKKALDIRIMSPOR</v>
      </c>
      <c r="H67" s="31"/>
      <c r="I67" s="29" t="n">
        <v>0</v>
      </c>
      <c r="J67" s="125" t="n">
        <v>3</v>
      </c>
      <c r="K67" s="114"/>
      <c r="L67" s="75"/>
    </row>
    <row r="68" customFormat="false" ht="18.95" hidden="false" customHeight="true" outlineLevel="0" collapsed="false">
      <c r="A68" s="30" t="n">
        <v>43257</v>
      </c>
      <c r="B68" s="29" t="s">
        <v>184</v>
      </c>
      <c r="C68" s="30" t="s">
        <v>56</v>
      </c>
      <c r="D68" s="29" t="s">
        <v>45</v>
      </c>
      <c r="E68" s="31" t="str">
        <f aca="false">B161</f>
        <v>GENÇSARAY GENÇLİKSPOR</v>
      </c>
      <c r="F68" s="31"/>
      <c r="G68" s="31" t="str">
        <f aca="false">B165</f>
        <v>HÜD..KARTALSPOR</v>
      </c>
      <c r="H68" s="31"/>
      <c r="I68" s="29" t="n">
        <v>4</v>
      </c>
      <c r="J68" s="125" t="n">
        <v>0</v>
      </c>
      <c r="K68" s="114"/>
      <c r="L68" s="75"/>
    </row>
    <row r="69" customFormat="false" ht="18.95" hidden="false" customHeight="true" outlineLevel="0" collapsed="false">
      <c r="A69" s="30" t="n">
        <v>43257</v>
      </c>
      <c r="B69" s="29" t="s">
        <v>184</v>
      </c>
      <c r="C69" s="30" t="s">
        <v>56</v>
      </c>
      <c r="D69" s="29" t="s">
        <v>44</v>
      </c>
      <c r="E69" s="31" t="str">
        <f aca="false">B162</f>
        <v>NİL.BEŞEVLER GENÇLİK</v>
      </c>
      <c r="F69" s="31"/>
      <c r="G69" s="31" t="str">
        <f aca="false">B164</f>
        <v>ÇEKİRGESPOR</v>
      </c>
      <c r="H69" s="31"/>
      <c r="I69" s="29" t="n">
        <v>3</v>
      </c>
      <c r="J69" s="125" t="n">
        <v>0</v>
      </c>
      <c r="K69" s="114"/>
      <c r="L69" s="75"/>
    </row>
    <row r="70" customFormat="false" ht="18.95" hidden="false" customHeight="true" outlineLevel="0" collapsed="false">
      <c r="A70" s="30" t="n">
        <v>43257</v>
      </c>
      <c r="B70" s="29" t="s">
        <v>184</v>
      </c>
      <c r="C70" s="30" t="s">
        <v>56</v>
      </c>
      <c r="D70" s="29" t="s">
        <v>45</v>
      </c>
      <c r="E70" s="31" t="str">
        <f aca="false">B168</f>
        <v>BUR.İNG.GENÇ YILDIZ</v>
      </c>
      <c r="F70" s="31"/>
      <c r="G70" s="31" t="str">
        <f aca="false">B163</f>
        <v>ODUNLUKSPOR</v>
      </c>
      <c r="H70" s="31"/>
      <c r="I70" s="29" t="n">
        <v>3</v>
      </c>
      <c r="J70" s="125" t="n">
        <v>0</v>
      </c>
      <c r="K70" s="114"/>
      <c r="L70" s="75"/>
    </row>
    <row r="71" customFormat="false" ht="18.95" hidden="false" customHeight="true" outlineLevel="0" collapsed="false">
      <c r="A71" s="126" t="s">
        <v>57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14"/>
      <c r="L71" s="75"/>
    </row>
    <row r="72" s="115" customFormat="true" ht="12.75" hidden="false" customHeight="true" outlineLevel="0" collapsed="false">
      <c r="A72" s="88" t="s">
        <v>33</v>
      </c>
      <c r="B72" s="88" t="s">
        <v>34</v>
      </c>
      <c r="C72" s="88" t="s">
        <v>35</v>
      </c>
      <c r="D72" s="88" t="s">
        <v>36</v>
      </c>
      <c r="E72" s="89" t="s">
        <v>37</v>
      </c>
      <c r="F72" s="89"/>
      <c r="G72" s="89" t="s">
        <v>38</v>
      </c>
      <c r="H72" s="89"/>
      <c r="I72" s="124" t="s">
        <v>39</v>
      </c>
      <c r="J72" s="124"/>
      <c r="K72" s="114"/>
      <c r="L72" s="75"/>
    </row>
    <row r="73" customFormat="false" ht="18.95" hidden="false" customHeight="true" outlineLevel="0" collapsed="false">
      <c r="A73" s="30" t="n">
        <v>43259</v>
      </c>
      <c r="B73" s="29" t="s">
        <v>184</v>
      </c>
      <c r="C73" s="29" t="s">
        <v>58</v>
      </c>
      <c r="D73" s="29" t="s">
        <v>44</v>
      </c>
      <c r="E73" s="31" t="str">
        <f aca="false">B164</f>
        <v>ÇEKİRGESPOR</v>
      </c>
      <c r="F73" s="31"/>
      <c r="G73" s="31" t="str">
        <f aca="false">B163</f>
        <v>ODUNLUKSPOR</v>
      </c>
      <c r="H73" s="31"/>
      <c r="I73" s="29" t="n">
        <v>4</v>
      </c>
      <c r="J73" s="125" t="n">
        <v>2</v>
      </c>
      <c r="K73" s="114"/>
      <c r="L73" s="75"/>
    </row>
    <row r="74" customFormat="false" ht="18.95" hidden="false" customHeight="true" outlineLevel="0" collapsed="false">
      <c r="A74" s="30" t="n">
        <v>43259</v>
      </c>
      <c r="B74" s="29" t="s">
        <v>184</v>
      </c>
      <c r="C74" s="29" t="s">
        <v>58</v>
      </c>
      <c r="D74" s="29" t="s">
        <v>45</v>
      </c>
      <c r="E74" s="31" t="str">
        <f aca="false">B165</f>
        <v>HÜD..KARTALSPOR</v>
      </c>
      <c r="F74" s="31"/>
      <c r="G74" s="31" t="str">
        <f aca="false">B162</f>
        <v>NİL.BEŞEVLER GENÇLİK</v>
      </c>
      <c r="H74" s="31"/>
      <c r="I74" s="29" t="n">
        <v>2</v>
      </c>
      <c r="J74" s="125" t="n">
        <v>5</v>
      </c>
      <c r="K74" s="114"/>
      <c r="L74" s="75"/>
    </row>
    <row r="75" customFormat="false" ht="18.95" hidden="false" customHeight="true" outlineLevel="0" collapsed="false">
      <c r="A75" s="30" t="n">
        <v>43259</v>
      </c>
      <c r="B75" s="29" t="s">
        <v>184</v>
      </c>
      <c r="C75" s="29" t="s">
        <v>58</v>
      </c>
      <c r="D75" s="29" t="s">
        <v>44</v>
      </c>
      <c r="E75" s="31" t="str">
        <f aca="false">B166</f>
        <v>HÜD. DİKKALDIRIMSPOR</v>
      </c>
      <c r="F75" s="31"/>
      <c r="G75" s="31" t="str">
        <f aca="false">B161</f>
        <v>GENÇSARAY GENÇLİKSPOR</v>
      </c>
      <c r="H75" s="31"/>
      <c r="I75" s="29" t="n">
        <v>1</v>
      </c>
      <c r="J75" s="125" t="n">
        <v>4</v>
      </c>
      <c r="K75" s="114"/>
      <c r="L75" s="75"/>
    </row>
    <row r="76" customFormat="false" ht="18.95" hidden="false" customHeight="true" outlineLevel="0" collapsed="false">
      <c r="A76" s="29"/>
      <c r="B76" s="29" t="s">
        <v>183</v>
      </c>
      <c r="C76" s="29"/>
      <c r="D76" s="29"/>
      <c r="E76" s="31" t="str">
        <f aca="false">B167</f>
        <v>DEMİRCİ SPOR</v>
      </c>
      <c r="F76" s="31"/>
      <c r="G76" s="31" t="str">
        <f aca="false">B160</f>
        <v>ÇAMLICASPOR</v>
      </c>
      <c r="H76" s="31"/>
      <c r="I76" s="29" t="n">
        <v>3</v>
      </c>
      <c r="J76" s="125" t="n">
        <v>0</v>
      </c>
      <c r="K76" s="114"/>
      <c r="L76" s="75"/>
    </row>
    <row r="77" customFormat="false" ht="18.95" hidden="false" customHeight="true" outlineLevel="0" collapsed="false">
      <c r="A77" s="30" t="n">
        <v>43259</v>
      </c>
      <c r="B77" s="29" t="s">
        <v>184</v>
      </c>
      <c r="C77" s="29" t="s">
        <v>58</v>
      </c>
      <c r="D77" s="29" t="s">
        <v>45</v>
      </c>
      <c r="E77" s="31" t="str">
        <f aca="false">B168</f>
        <v>BUR.İNG.GENÇ YILDIZ</v>
      </c>
      <c r="F77" s="31"/>
      <c r="G77" s="31" t="str">
        <f aca="false">B159</f>
        <v>BURSA İDMANOCAĞISPOR</v>
      </c>
      <c r="H77" s="31"/>
      <c r="I77" s="29" t="n">
        <v>1</v>
      </c>
      <c r="J77" s="125" t="n">
        <v>1</v>
      </c>
      <c r="K77" s="114"/>
      <c r="L77" s="75"/>
    </row>
    <row r="78" customFormat="false" ht="18.95" hidden="false" customHeight="true" outlineLevel="0" collapsed="false">
      <c r="A78" s="126" t="s">
        <v>59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14"/>
      <c r="L78" s="75"/>
    </row>
    <row r="79" s="115" customFormat="true" ht="12.75" hidden="false" customHeight="true" outlineLevel="0" collapsed="false">
      <c r="A79" s="88" t="s">
        <v>33</v>
      </c>
      <c r="B79" s="88" t="s">
        <v>34</v>
      </c>
      <c r="C79" s="88" t="s">
        <v>35</v>
      </c>
      <c r="D79" s="88" t="s">
        <v>36</v>
      </c>
      <c r="E79" s="89" t="s">
        <v>37</v>
      </c>
      <c r="F79" s="89"/>
      <c r="G79" s="89" t="s">
        <v>38</v>
      </c>
      <c r="H79" s="89"/>
      <c r="I79" s="124" t="s">
        <v>39</v>
      </c>
      <c r="J79" s="124"/>
      <c r="K79" s="114"/>
      <c r="L79" s="75"/>
    </row>
    <row r="80" customFormat="false" ht="18.95" hidden="false" customHeight="true" outlineLevel="0" collapsed="false">
      <c r="A80" s="30"/>
      <c r="B80" s="29" t="s">
        <v>183</v>
      </c>
      <c r="C80" s="30"/>
      <c r="D80" s="29"/>
      <c r="E80" s="31" t="str">
        <f aca="false">B160</f>
        <v>ÇAMLICASPOR</v>
      </c>
      <c r="F80" s="31"/>
      <c r="G80" s="31" t="str">
        <f aca="false">B159</f>
        <v>BURSA İDMANOCAĞISPOR</v>
      </c>
      <c r="H80" s="31"/>
      <c r="I80" s="29" t="n">
        <v>0</v>
      </c>
      <c r="J80" s="125" t="n">
        <v>3</v>
      </c>
      <c r="K80" s="114"/>
      <c r="L80" s="75"/>
    </row>
    <row r="81" customFormat="false" ht="18.95" hidden="false" customHeight="true" outlineLevel="0" collapsed="false">
      <c r="A81" s="30" t="n">
        <v>43262</v>
      </c>
      <c r="B81" s="29" t="s">
        <v>184</v>
      </c>
      <c r="C81" s="30" t="s">
        <v>54</v>
      </c>
      <c r="D81" s="29" t="s">
        <v>44</v>
      </c>
      <c r="E81" s="31" t="str">
        <f aca="false">B161</f>
        <v>GENÇSARAY GENÇLİKSPOR</v>
      </c>
      <c r="F81" s="31"/>
      <c r="G81" s="31" t="str">
        <f aca="false">B167</f>
        <v>DEMİRCİ SPOR</v>
      </c>
      <c r="H81" s="31"/>
      <c r="I81" s="29" t="n">
        <v>5</v>
      </c>
      <c r="J81" s="125" t="n">
        <v>1</v>
      </c>
      <c r="K81" s="114"/>
      <c r="L81" s="75"/>
    </row>
    <row r="82" customFormat="false" ht="18.95" hidden="false" customHeight="true" outlineLevel="0" collapsed="false">
      <c r="A82" s="30" t="n">
        <v>43262</v>
      </c>
      <c r="B82" s="29" t="s">
        <v>184</v>
      </c>
      <c r="C82" s="30" t="s">
        <v>54</v>
      </c>
      <c r="D82" s="29" t="s">
        <v>45</v>
      </c>
      <c r="E82" s="31" t="str">
        <f aca="false">B162</f>
        <v>NİL.BEŞEVLER GENÇLİK</v>
      </c>
      <c r="F82" s="31"/>
      <c r="G82" s="31" t="str">
        <f aca="false">B166</f>
        <v>HÜD. DİKKALDIRIMSPOR</v>
      </c>
      <c r="H82" s="31"/>
      <c r="I82" s="29" t="n">
        <v>7</v>
      </c>
      <c r="J82" s="125" t="n">
        <v>1</v>
      </c>
      <c r="K82" s="114"/>
      <c r="L82" s="75"/>
    </row>
    <row r="83" customFormat="false" ht="18.95" hidden="false" customHeight="true" outlineLevel="0" collapsed="false">
      <c r="A83" s="30" t="n">
        <v>43262</v>
      </c>
      <c r="B83" s="29" t="s">
        <v>184</v>
      </c>
      <c r="C83" s="30" t="s">
        <v>54</v>
      </c>
      <c r="D83" s="29" t="s">
        <v>44</v>
      </c>
      <c r="E83" s="31" t="str">
        <f aca="false">B163</f>
        <v>ODUNLUKSPOR</v>
      </c>
      <c r="F83" s="31"/>
      <c r="G83" s="31" t="str">
        <f aca="false">B165</f>
        <v>HÜD..KARTALSPOR</v>
      </c>
      <c r="H83" s="31"/>
      <c r="I83" s="29" t="n">
        <v>2</v>
      </c>
      <c r="J83" s="125" t="n">
        <v>4</v>
      </c>
      <c r="K83" s="114"/>
      <c r="L83" s="75"/>
    </row>
    <row r="84" customFormat="false" ht="18.95" hidden="false" customHeight="true" outlineLevel="0" collapsed="false">
      <c r="A84" s="30" t="n">
        <v>43262</v>
      </c>
      <c r="B84" s="29" t="s">
        <v>184</v>
      </c>
      <c r="C84" s="30" t="s">
        <v>54</v>
      </c>
      <c r="D84" s="29" t="s">
        <v>45</v>
      </c>
      <c r="E84" s="31" t="str">
        <f aca="false">B164</f>
        <v>ÇEKİRGESPOR</v>
      </c>
      <c r="F84" s="31"/>
      <c r="G84" s="31" t="str">
        <f aca="false">B168</f>
        <v>BUR.İNG.GENÇ YILDIZ</v>
      </c>
      <c r="H84" s="31"/>
      <c r="I84" s="29" t="n">
        <v>1</v>
      </c>
      <c r="J84" s="125" t="n">
        <v>3</v>
      </c>
      <c r="K84" s="114"/>
      <c r="L84" s="75"/>
    </row>
    <row r="85" customFormat="false" ht="18.95" hidden="false" customHeight="true" outlineLevel="0" collapsed="false">
      <c r="A85" s="126" t="s">
        <v>60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14"/>
      <c r="L85" s="75"/>
    </row>
    <row r="86" s="115" customFormat="true" ht="12.75" hidden="false" customHeight="true" outlineLevel="0" collapsed="false">
      <c r="A86" s="88" t="s">
        <v>33</v>
      </c>
      <c r="B86" s="88" t="s">
        <v>34</v>
      </c>
      <c r="C86" s="88" t="s">
        <v>35</v>
      </c>
      <c r="D86" s="88" t="s">
        <v>36</v>
      </c>
      <c r="E86" s="89" t="s">
        <v>37</v>
      </c>
      <c r="F86" s="89"/>
      <c r="G86" s="89" t="s">
        <v>38</v>
      </c>
      <c r="H86" s="89"/>
      <c r="I86" s="124" t="s">
        <v>39</v>
      </c>
      <c r="J86" s="124"/>
      <c r="K86" s="114"/>
      <c r="L86" s="75"/>
    </row>
    <row r="87" customFormat="false" ht="18.95" hidden="false" customHeight="true" outlineLevel="0" collapsed="false">
      <c r="A87" s="30" t="n">
        <v>43264</v>
      </c>
      <c r="B87" s="29" t="s">
        <v>184</v>
      </c>
      <c r="C87" s="29" t="s">
        <v>56</v>
      </c>
      <c r="D87" s="29" t="s">
        <v>44</v>
      </c>
      <c r="E87" s="31" t="str">
        <f aca="false">B159</f>
        <v>BURSA İDMANOCAĞISPOR</v>
      </c>
      <c r="F87" s="31"/>
      <c r="G87" s="31" t="str">
        <f aca="false">B161</f>
        <v>GENÇSARAY GENÇLİKSPOR</v>
      </c>
      <c r="H87" s="31"/>
      <c r="I87" s="29" t="n">
        <v>5</v>
      </c>
      <c r="J87" s="29" t="n">
        <v>0</v>
      </c>
      <c r="K87" s="114"/>
      <c r="L87" s="75"/>
    </row>
    <row r="88" customFormat="false" ht="18.95" hidden="false" customHeight="true" outlineLevel="0" collapsed="false">
      <c r="A88" s="30" t="n">
        <v>43264</v>
      </c>
      <c r="B88" s="29" t="s">
        <v>184</v>
      </c>
      <c r="C88" s="29" t="s">
        <v>56</v>
      </c>
      <c r="D88" s="29" t="s">
        <v>45</v>
      </c>
      <c r="E88" s="31" t="str">
        <f aca="false">B165</f>
        <v>HÜD..KARTALSPOR</v>
      </c>
      <c r="F88" s="31"/>
      <c r="G88" s="31" t="str">
        <f aca="false">B164</f>
        <v>ÇEKİRGESPOR</v>
      </c>
      <c r="H88" s="31"/>
      <c r="I88" s="29" t="n">
        <v>2</v>
      </c>
      <c r="J88" s="29" t="n">
        <v>4</v>
      </c>
      <c r="K88" s="114"/>
      <c r="L88" s="75"/>
    </row>
    <row r="89" customFormat="false" ht="18.95" hidden="false" customHeight="true" outlineLevel="0" collapsed="false">
      <c r="A89" s="30" t="n">
        <v>43264</v>
      </c>
      <c r="B89" s="29" t="s">
        <v>184</v>
      </c>
      <c r="C89" s="29" t="s">
        <v>56</v>
      </c>
      <c r="D89" s="29" t="s">
        <v>44</v>
      </c>
      <c r="E89" s="31" t="str">
        <f aca="false">B166</f>
        <v>HÜD. DİKKALDIRIMSPOR</v>
      </c>
      <c r="F89" s="31"/>
      <c r="G89" s="31" t="str">
        <f aca="false">B163</f>
        <v>ODUNLUKSPOR</v>
      </c>
      <c r="H89" s="31"/>
      <c r="I89" s="29" t="n">
        <v>1</v>
      </c>
      <c r="J89" s="29" t="n">
        <v>2</v>
      </c>
      <c r="K89" s="114"/>
      <c r="L89" s="75"/>
    </row>
    <row r="90" customFormat="false" ht="18.95" hidden="false" customHeight="true" outlineLevel="0" collapsed="false">
      <c r="A90" s="30" t="n">
        <v>43264</v>
      </c>
      <c r="B90" s="29" t="s">
        <v>184</v>
      </c>
      <c r="C90" s="29" t="s">
        <v>56</v>
      </c>
      <c r="D90" s="29" t="s">
        <v>45</v>
      </c>
      <c r="E90" s="31" t="str">
        <f aca="false">B167</f>
        <v>DEMİRCİ SPOR</v>
      </c>
      <c r="F90" s="31"/>
      <c r="G90" s="31" t="str">
        <f aca="false">B162</f>
        <v>NİL.BEŞEVLER GENÇLİK</v>
      </c>
      <c r="H90" s="31"/>
      <c r="I90" s="29" t="n">
        <v>1</v>
      </c>
      <c r="J90" s="29" t="n">
        <v>5</v>
      </c>
      <c r="K90" s="114"/>
      <c r="L90" s="75"/>
    </row>
    <row r="91" customFormat="false" ht="18.95" hidden="false" customHeight="true" outlineLevel="0" collapsed="false">
      <c r="A91" s="29"/>
      <c r="B91" s="29" t="s">
        <v>183</v>
      </c>
      <c r="C91" s="29"/>
      <c r="D91" s="29"/>
      <c r="E91" s="31" t="str">
        <f aca="false">B168</f>
        <v>BUR.İNG.GENÇ YILDIZ</v>
      </c>
      <c r="F91" s="31"/>
      <c r="G91" s="31" t="str">
        <f aca="false">B160</f>
        <v>ÇAMLICASPOR</v>
      </c>
      <c r="H91" s="31"/>
      <c r="I91" s="29" t="n">
        <v>3</v>
      </c>
      <c r="J91" s="29" t="n">
        <v>0</v>
      </c>
      <c r="K91" s="114"/>
      <c r="L91" s="75"/>
    </row>
    <row r="92" customFormat="false" ht="18.95" hidden="false" customHeight="true" outlineLevel="0" collapsed="false">
      <c r="A92" s="127" t="s">
        <v>65</v>
      </c>
      <c r="B92" s="127"/>
      <c r="C92" s="127"/>
      <c r="D92" s="127"/>
      <c r="E92" s="127"/>
      <c r="F92" s="127"/>
      <c r="G92" s="127"/>
      <c r="H92" s="127"/>
      <c r="I92" s="127"/>
      <c r="J92" s="127"/>
      <c r="K92" s="75"/>
      <c r="L92" s="75"/>
    </row>
    <row r="93" customFormat="false" ht="18.95" hidden="false" customHeight="true" outlineLevel="0" collapsed="false">
      <c r="A93" s="93" t="s">
        <v>61</v>
      </c>
      <c r="B93" s="93"/>
      <c r="C93" s="93"/>
      <c r="D93" s="93"/>
      <c r="E93" s="93"/>
      <c r="F93" s="93"/>
      <c r="G93" s="93"/>
      <c r="H93" s="93"/>
      <c r="I93" s="93"/>
      <c r="J93" s="93"/>
      <c r="K93" s="75"/>
      <c r="L93" s="75"/>
    </row>
    <row r="94" s="115" customFormat="true" ht="12.75" hidden="false" customHeight="true" outlineLevel="0" collapsed="false">
      <c r="A94" s="94" t="s">
        <v>33</v>
      </c>
      <c r="B94" s="94" t="s">
        <v>34</v>
      </c>
      <c r="C94" s="94" t="s">
        <v>35</v>
      </c>
      <c r="D94" s="94" t="s">
        <v>36</v>
      </c>
      <c r="E94" s="95" t="s">
        <v>37</v>
      </c>
      <c r="F94" s="95"/>
      <c r="G94" s="95" t="s">
        <v>38</v>
      </c>
      <c r="H94" s="95"/>
      <c r="I94" s="95" t="s">
        <v>39</v>
      </c>
      <c r="J94" s="95"/>
      <c r="K94" s="75"/>
      <c r="L94" s="75"/>
    </row>
    <row r="95" customFormat="false" ht="18.95" hidden="false" customHeight="true" outlineLevel="0" collapsed="false">
      <c r="A95" s="128"/>
      <c r="B95" s="57"/>
      <c r="C95" s="128"/>
      <c r="D95" s="57"/>
      <c r="E95" s="129" t="str">
        <f aca="false">G31</f>
        <v>ÇAMLICASPOR</v>
      </c>
      <c r="F95" s="129"/>
      <c r="G95" s="129" t="str">
        <f aca="false">E31</f>
        <v>GENÇSARAY GENÇLİKSPOR</v>
      </c>
      <c r="H95" s="129"/>
      <c r="I95" s="57"/>
      <c r="J95" s="57"/>
      <c r="K95" s="75"/>
      <c r="L95" s="75"/>
    </row>
    <row r="96" customFormat="false" ht="18.95" hidden="false" customHeight="true" outlineLevel="0" collapsed="false">
      <c r="A96" s="57"/>
      <c r="B96" s="57"/>
      <c r="C96" s="57"/>
      <c r="D96" s="57"/>
      <c r="E96" s="129" t="str">
        <f aca="false">G32</f>
        <v>BURSA İDMANOCAĞISPOR</v>
      </c>
      <c r="F96" s="129"/>
      <c r="G96" s="129" t="str">
        <f aca="false">E32</f>
        <v>NİL.BEŞEVLER GENÇLİK</v>
      </c>
      <c r="H96" s="129"/>
      <c r="I96" s="57"/>
      <c r="J96" s="57"/>
      <c r="K96" s="75"/>
      <c r="L96" s="75"/>
    </row>
    <row r="97" customFormat="false" ht="18.95" hidden="false" customHeight="true" outlineLevel="0" collapsed="false">
      <c r="A97" s="57"/>
      <c r="B97" s="57"/>
      <c r="C97" s="57"/>
      <c r="D97" s="57"/>
      <c r="E97" s="129" t="str">
        <f aca="false">G33</f>
        <v>DEMİRCİ SPOR</v>
      </c>
      <c r="F97" s="129"/>
      <c r="G97" s="129" t="str">
        <f aca="false">E33</f>
        <v>ODUNLUKSPOR</v>
      </c>
      <c r="H97" s="129"/>
      <c r="I97" s="57"/>
      <c r="J97" s="57"/>
      <c r="K97" s="75"/>
      <c r="L97" s="75"/>
    </row>
    <row r="98" customFormat="false" ht="18.95" hidden="false" customHeight="true" outlineLevel="0" collapsed="false">
      <c r="A98" s="57"/>
      <c r="B98" s="57"/>
      <c r="C98" s="57"/>
      <c r="D98" s="57"/>
      <c r="E98" s="129" t="str">
        <f aca="false">G34</f>
        <v>HÜD. DİKKALDIRIMSPOR</v>
      </c>
      <c r="F98" s="129"/>
      <c r="G98" s="129" t="str">
        <f aca="false">E34</f>
        <v>ÇEKİRGESPOR</v>
      </c>
      <c r="H98" s="129"/>
      <c r="I98" s="57"/>
      <c r="J98" s="57"/>
      <c r="K98" s="75"/>
      <c r="L98" s="75"/>
    </row>
    <row r="99" customFormat="false" ht="18.95" hidden="false" customHeight="true" outlineLevel="0" collapsed="false">
      <c r="A99" s="57"/>
      <c r="B99" s="57"/>
      <c r="C99" s="57"/>
      <c r="D99" s="57"/>
      <c r="E99" s="129" t="str">
        <f aca="false">G35</f>
        <v>BUR.İNG.GENÇ YILDIZ</v>
      </c>
      <c r="F99" s="129"/>
      <c r="G99" s="129" t="str">
        <f aca="false">E35</f>
        <v>HÜD..KARTALSPOR</v>
      </c>
      <c r="H99" s="129"/>
      <c r="I99" s="57"/>
      <c r="J99" s="57"/>
      <c r="K99" s="75"/>
      <c r="L99" s="75"/>
    </row>
    <row r="100" customFormat="false" ht="18.95" hidden="false" customHeight="true" outlineLevel="0" collapsed="false">
      <c r="A100" s="93" t="s">
        <v>62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75"/>
      <c r="L100" s="75"/>
    </row>
    <row r="101" s="115" customFormat="true" ht="12.75" hidden="false" customHeight="true" outlineLevel="0" collapsed="false">
      <c r="A101" s="94" t="s">
        <v>33</v>
      </c>
      <c r="B101" s="94" t="s">
        <v>34</v>
      </c>
      <c r="C101" s="94" t="s">
        <v>35</v>
      </c>
      <c r="D101" s="94" t="s">
        <v>36</v>
      </c>
      <c r="E101" s="95" t="s">
        <v>37</v>
      </c>
      <c r="F101" s="95"/>
      <c r="G101" s="95" t="s">
        <v>38</v>
      </c>
      <c r="H101" s="95"/>
      <c r="I101" s="95" t="s">
        <v>39</v>
      </c>
      <c r="J101" s="95"/>
      <c r="K101" s="75"/>
      <c r="L101" s="75"/>
    </row>
    <row r="102" customFormat="false" ht="18.95" hidden="false" customHeight="true" outlineLevel="0" collapsed="false">
      <c r="A102" s="128"/>
      <c r="B102" s="57"/>
      <c r="C102" s="128"/>
      <c r="D102" s="57"/>
      <c r="E102" s="129" t="str">
        <f aca="false">G38</f>
        <v>ODUNLUKSPOR</v>
      </c>
      <c r="F102" s="129"/>
      <c r="G102" s="129" t="str">
        <f aca="false">E38</f>
        <v>BURSA İDMANOCAĞISPOR</v>
      </c>
      <c r="H102" s="129"/>
      <c r="I102" s="57"/>
      <c r="J102" s="57"/>
      <c r="K102" s="75"/>
      <c r="L102" s="75"/>
    </row>
    <row r="103" customFormat="false" ht="18.95" hidden="false" customHeight="true" outlineLevel="0" collapsed="false">
      <c r="A103" s="57"/>
      <c r="B103" s="57"/>
      <c r="C103" s="57"/>
      <c r="D103" s="57"/>
      <c r="E103" s="129" t="str">
        <f aca="false">G39</f>
        <v>NİL.BEŞEVLER GENÇLİK</v>
      </c>
      <c r="F103" s="129"/>
      <c r="G103" s="129" t="str">
        <f aca="false">E39</f>
        <v>ÇAMLICASPOR</v>
      </c>
      <c r="H103" s="129"/>
      <c r="I103" s="57"/>
      <c r="J103" s="57"/>
      <c r="K103" s="75"/>
      <c r="L103" s="75"/>
    </row>
    <row r="104" customFormat="false" ht="18.95" hidden="false" customHeight="true" outlineLevel="0" collapsed="false">
      <c r="A104" s="57"/>
      <c r="B104" s="57"/>
      <c r="C104" s="57"/>
      <c r="D104" s="57"/>
      <c r="E104" s="129" t="str">
        <f aca="false">G40</f>
        <v>HÜD..KARTALSPOR</v>
      </c>
      <c r="F104" s="129"/>
      <c r="G104" s="129" t="str">
        <f aca="false">E40</f>
        <v>HÜD. DİKKALDIRIMSPOR</v>
      </c>
      <c r="H104" s="129"/>
      <c r="I104" s="57"/>
      <c r="J104" s="57"/>
      <c r="K104" s="75"/>
      <c r="L104" s="75"/>
    </row>
    <row r="105" customFormat="false" ht="18.95" hidden="false" customHeight="true" outlineLevel="0" collapsed="false">
      <c r="A105" s="57"/>
      <c r="B105" s="57"/>
      <c r="C105" s="57"/>
      <c r="D105" s="57"/>
      <c r="E105" s="129" t="str">
        <f aca="false">G41</f>
        <v>ÇEKİRGESPOR</v>
      </c>
      <c r="F105" s="129"/>
      <c r="G105" s="129" t="str">
        <f aca="false">E41</f>
        <v>DEMİRCİ SPOR</v>
      </c>
      <c r="H105" s="129"/>
      <c r="I105" s="57"/>
      <c r="J105" s="57"/>
      <c r="K105" s="75"/>
      <c r="L105" s="75"/>
    </row>
    <row r="106" customFormat="false" ht="18.95" hidden="false" customHeight="true" outlineLevel="0" collapsed="false">
      <c r="A106" s="57"/>
      <c r="B106" s="57"/>
      <c r="C106" s="57"/>
      <c r="D106" s="57"/>
      <c r="E106" s="129" t="str">
        <f aca="false">G42</f>
        <v>GENÇSARAY GENÇLİKSPOR</v>
      </c>
      <c r="F106" s="129"/>
      <c r="G106" s="129" t="str">
        <f aca="false">E42</f>
        <v>BUR.İNG.GENÇ YILDIZ</v>
      </c>
      <c r="H106" s="129"/>
      <c r="I106" s="57"/>
      <c r="J106" s="57"/>
      <c r="K106" s="75"/>
      <c r="L106" s="75"/>
    </row>
    <row r="107" customFormat="false" ht="18.95" hidden="false" customHeight="true" outlineLevel="0" collapsed="false">
      <c r="A107" s="93" t="s">
        <v>63</v>
      </c>
      <c r="B107" s="93"/>
      <c r="C107" s="93"/>
      <c r="D107" s="93"/>
      <c r="E107" s="93"/>
      <c r="F107" s="93"/>
      <c r="G107" s="93"/>
      <c r="H107" s="93"/>
      <c r="I107" s="93"/>
      <c r="J107" s="93"/>
      <c r="K107" s="75"/>
      <c r="L107" s="75"/>
    </row>
    <row r="108" s="115" customFormat="true" ht="12.75" hidden="false" customHeight="true" outlineLevel="0" collapsed="false">
      <c r="A108" s="94" t="s">
        <v>33</v>
      </c>
      <c r="B108" s="94" t="s">
        <v>34</v>
      </c>
      <c r="C108" s="94" t="s">
        <v>35</v>
      </c>
      <c r="D108" s="94" t="s">
        <v>36</v>
      </c>
      <c r="E108" s="95" t="s">
        <v>37</v>
      </c>
      <c r="F108" s="95"/>
      <c r="G108" s="95" t="s">
        <v>38</v>
      </c>
      <c r="H108" s="95"/>
      <c r="I108" s="95" t="s">
        <v>39</v>
      </c>
      <c r="J108" s="95"/>
      <c r="K108" s="75"/>
      <c r="L108" s="75"/>
    </row>
    <row r="109" customFormat="false" ht="18.95" hidden="false" customHeight="true" outlineLevel="0" collapsed="false">
      <c r="A109" s="128"/>
      <c r="B109" s="57"/>
      <c r="C109" s="128"/>
      <c r="D109" s="57"/>
      <c r="E109" s="129" t="str">
        <f aca="false">G45</f>
        <v>GENÇSARAY GENÇLİKSPOR</v>
      </c>
      <c r="F109" s="129"/>
      <c r="G109" s="129" t="str">
        <f aca="false">E45</f>
        <v>NİL.BEŞEVLER GENÇLİK</v>
      </c>
      <c r="H109" s="129"/>
      <c r="I109" s="57"/>
      <c r="J109" s="57"/>
      <c r="K109" s="75"/>
      <c r="L109" s="75"/>
    </row>
    <row r="110" customFormat="false" ht="18.95" hidden="false" customHeight="true" outlineLevel="0" collapsed="false">
      <c r="A110" s="128"/>
      <c r="B110" s="57"/>
      <c r="C110" s="128"/>
      <c r="D110" s="57"/>
      <c r="E110" s="129" t="str">
        <f aca="false">G46</f>
        <v>ÇAMLICASPOR</v>
      </c>
      <c r="F110" s="129"/>
      <c r="G110" s="129" t="str">
        <f aca="false">E46</f>
        <v>ODUNLUKSPOR</v>
      </c>
      <c r="H110" s="129"/>
      <c r="I110" s="57"/>
      <c r="J110" s="57"/>
      <c r="K110" s="75"/>
      <c r="L110" s="75"/>
    </row>
    <row r="111" customFormat="false" ht="18.95" hidden="false" customHeight="true" outlineLevel="0" collapsed="false">
      <c r="A111" s="57"/>
      <c r="B111" s="57"/>
      <c r="C111" s="57"/>
      <c r="D111" s="57"/>
      <c r="E111" s="129" t="str">
        <f aca="false">G47</f>
        <v>BURSA İDMANOCAĞISPOR</v>
      </c>
      <c r="F111" s="129"/>
      <c r="G111" s="129" t="str">
        <f aca="false">E47</f>
        <v>ÇEKİRGESPOR</v>
      </c>
      <c r="H111" s="129"/>
      <c r="I111" s="57"/>
      <c r="J111" s="57"/>
      <c r="K111" s="75"/>
      <c r="L111" s="75"/>
    </row>
    <row r="112" customFormat="false" ht="18.95" hidden="false" customHeight="true" outlineLevel="0" collapsed="false">
      <c r="A112" s="57"/>
      <c r="B112" s="57"/>
      <c r="C112" s="57"/>
      <c r="D112" s="57"/>
      <c r="E112" s="129" t="str">
        <f aca="false">G48</f>
        <v>DEMİRCİ SPOR</v>
      </c>
      <c r="F112" s="129"/>
      <c r="G112" s="129" t="str">
        <f aca="false">E48</f>
        <v>HÜD..KARTALSPOR</v>
      </c>
      <c r="H112" s="129"/>
      <c r="I112" s="57"/>
      <c r="J112" s="57"/>
      <c r="K112" s="75"/>
      <c r="L112" s="75"/>
    </row>
    <row r="113" customFormat="false" ht="18.95" hidden="false" customHeight="true" outlineLevel="0" collapsed="false">
      <c r="A113" s="57"/>
      <c r="B113" s="57"/>
      <c r="C113" s="57"/>
      <c r="D113" s="57"/>
      <c r="E113" s="129" t="str">
        <f aca="false">G49</f>
        <v>BUR.İNG.GENÇ YILDIZ</v>
      </c>
      <c r="F113" s="129"/>
      <c r="G113" s="129" t="str">
        <f aca="false">E49</f>
        <v>HÜD. DİKKALDIRIMSPOR</v>
      </c>
      <c r="H113" s="129"/>
      <c r="I113" s="57"/>
      <c r="J113" s="57"/>
      <c r="K113" s="75"/>
      <c r="L113" s="75"/>
    </row>
    <row r="114" customFormat="false" ht="18.95" hidden="false" customHeight="true" outlineLevel="0" collapsed="false">
      <c r="A114" s="93" t="s">
        <v>64</v>
      </c>
      <c r="B114" s="93"/>
      <c r="C114" s="93"/>
      <c r="D114" s="93"/>
      <c r="E114" s="93"/>
      <c r="F114" s="93"/>
      <c r="G114" s="93"/>
      <c r="H114" s="93"/>
      <c r="I114" s="93"/>
      <c r="J114" s="93"/>
      <c r="K114" s="75"/>
      <c r="L114" s="75"/>
    </row>
    <row r="115" s="115" customFormat="true" ht="12.75" hidden="false" customHeight="true" outlineLevel="0" collapsed="false">
      <c r="A115" s="94" t="s">
        <v>33</v>
      </c>
      <c r="B115" s="94" t="s">
        <v>34</v>
      </c>
      <c r="C115" s="94" t="s">
        <v>35</v>
      </c>
      <c r="D115" s="94" t="s">
        <v>36</v>
      </c>
      <c r="E115" s="95" t="s">
        <v>37</v>
      </c>
      <c r="F115" s="95"/>
      <c r="G115" s="95" t="s">
        <v>38</v>
      </c>
      <c r="H115" s="95"/>
      <c r="I115" s="95" t="s">
        <v>39</v>
      </c>
      <c r="J115" s="95"/>
      <c r="K115" s="75"/>
      <c r="L115" s="75"/>
    </row>
    <row r="116" customFormat="false" ht="18.95" hidden="false" customHeight="true" outlineLevel="0" collapsed="false">
      <c r="A116" s="128"/>
      <c r="B116" s="57"/>
      <c r="C116" s="128"/>
      <c r="D116" s="57"/>
      <c r="E116" s="129" t="str">
        <f aca="false">G52</f>
        <v>HÜD..KARTALSPOR</v>
      </c>
      <c r="F116" s="129"/>
      <c r="G116" s="129" t="str">
        <f aca="false">E52</f>
        <v>BURSA İDMANOCAĞISPOR</v>
      </c>
      <c r="H116" s="129"/>
      <c r="I116" s="57"/>
      <c r="J116" s="57"/>
      <c r="K116" s="75"/>
      <c r="L116" s="75"/>
    </row>
    <row r="117" customFormat="false" ht="18.95" hidden="false" customHeight="true" outlineLevel="0" collapsed="false">
      <c r="A117" s="57"/>
      <c r="B117" s="57"/>
      <c r="C117" s="57"/>
      <c r="D117" s="57"/>
      <c r="E117" s="129" t="str">
        <f aca="false">G53</f>
        <v>ÇEKİRGESPOR</v>
      </c>
      <c r="F117" s="129"/>
      <c r="G117" s="129" t="str">
        <f aca="false">E53</f>
        <v>ÇAMLICASPOR</v>
      </c>
      <c r="H117" s="129"/>
      <c r="I117" s="57"/>
      <c r="J117" s="57"/>
      <c r="K117" s="75"/>
      <c r="L117" s="75"/>
    </row>
    <row r="118" customFormat="false" ht="18.95" hidden="false" customHeight="true" outlineLevel="0" collapsed="false">
      <c r="A118" s="57"/>
      <c r="B118" s="57"/>
      <c r="C118" s="57"/>
      <c r="D118" s="57"/>
      <c r="E118" s="129" t="str">
        <f aca="false">G54</f>
        <v>ODUNLUKSPOR</v>
      </c>
      <c r="F118" s="129"/>
      <c r="G118" s="129" t="str">
        <f aca="false">E54</f>
        <v>GENÇSARAY GENÇLİKSPOR</v>
      </c>
      <c r="H118" s="129"/>
      <c r="I118" s="57"/>
      <c r="J118" s="57"/>
      <c r="K118" s="75"/>
      <c r="L118" s="75"/>
    </row>
    <row r="119" customFormat="false" ht="18.95" hidden="false" customHeight="true" outlineLevel="0" collapsed="false">
      <c r="A119" s="57"/>
      <c r="B119" s="57"/>
      <c r="C119" s="57"/>
      <c r="D119" s="57"/>
      <c r="E119" s="129" t="str">
        <f aca="false">G55</f>
        <v>HÜD. DİKKALDIRIMSPOR</v>
      </c>
      <c r="F119" s="129"/>
      <c r="G119" s="129" t="str">
        <f aca="false">E55</f>
        <v>DEMİRCİ SPOR</v>
      </c>
      <c r="H119" s="129"/>
      <c r="I119" s="57"/>
      <c r="J119" s="57"/>
      <c r="K119" s="75"/>
      <c r="L119" s="75"/>
    </row>
    <row r="120" customFormat="false" ht="18.95" hidden="false" customHeight="true" outlineLevel="0" collapsed="false">
      <c r="A120" s="57"/>
      <c r="B120" s="57"/>
      <c r="C120" s="57"/>
      <c r="D120" s="57"/>
      <c r="E120" s="129" t="str">
        <f aca="false">G56</f>
        <v>NİL.BEŞEVLER GENÇLİK</v>
      </c>
      <c r="F120" s="129"/>
      <c r="G120" s="129" t="str">
        <f aca="false">E56</f>
        <v>BUR.İNG.GENÇ YILDIZ</v>
      </c>
      <c r="H120" s="129"/>
      <c r="I120" s="57"/>
      <c r="J120" s="57"/>
      <c r="K120" s="75"/>
      <c r="L120" s="75"/>
    </row>
    <row r="121" customFormat="false" ht="18.95" hidden="false" customHeight="true" outlineLevel="0" collapsed="false">
      <c r="A121" s="93" t="s">
        <v>66</v>
      </c>
      <c r="B121" s="93"/>
      <c r="C121" s="93"/>
      <c r="D121" s="93"/>
      <c r="E121" s="93"/>
      <c r="F121" s="93"/>
      <c r="G121" s="93"/>
      <c r="H121" s="93"/>
      <c r="I121" s="93"/>
      <c r="J121" s="93"/>
      <c r="K121" s="75"/>
      <c r="L121" s="75"/>
    </row>
    <row r="122" s="115" customFormat="true" ht="12.75" hidden="false" customHeight="true" outlineLevel="0" collapsed="false">
      <c r="A122" s="94" t="s">
        <v>33</v>
      </c>
      <c r="B122" s="94" t="s">
        <v>34</v>
      </c>
      <c r="C122" s="94" t="s">
        <v>35</v>
      </c>
      <c r="D122" s="94" t="s">
        <v>36</v>
      </c>
      <c r="E122" s="95" t="s">
        <v>37</v>
      </c>
      <c r="F122" s="95"/>
      <c r="G122" s="95" t="s">
        <v>38</v>
      </c>
      <c r="H122" s="95"/>
      <c r="I122" s="95" t="s">
        <v>39</v>
      </c>
      <c r="J122" s="95"/>
      <c r="K122" s="75"/>
      <c r="L122" s="75"/>
    </row>
    <row r="123" customFormat="false" ht="18.95" hidden="false" customHeight="true" outlineLevel="0" collapsed="false">
      <c r="A123" s="128"/>
      <c r="B123" s="57"/>
      <c r="C123" s="128"/>
      <c r="D123" s="57"/>
      <c r="E123" s="129" t="str">
        <f aca="false">G59</f>
        <v>NİL.BEŞEVLER GENÇLİK</v>
      </c>
      <c r="F123" s="129"/>
      <c r="G123" s="129" t="str">
        <f aca="false">E59</f>
        <v>ODUNLUKSPOR</v>
      </c>
      <c r="H123" s="129"/>
      <c r="I123" s="57"/>
      <c r="J123" s="57"/>
      <c r="K123" s="75"/>
      <c r="L123" s="75"/>
    </row>
    <row r="124" customFormat="false" ht="18.95" hidden="false" customHeight="true" outlineLevel="0" collapsed="false">
      <c r="A124" s="128"/>
      <c r="B124" s="57"/>
      <c r="C124" s="128"/>
      <c r="D124" s="57"/>
      <c r="E124" s="129" t="str">
        <f aca="false">G60</f>
        <v>GENÇSARAY GENÇLİKSPOR</v>
      </c>
      <c r="F124" s="129"/>
      <c r="G124" s="129" t="str">
        <f aca="false">E60</f>
        <v>ÇEKİRGESPOR</v>
      </c>
      <c r="H124" s="129"/>
      <c r="I124" s="57"/>
      <c r="J124" s="57"/>
      <c r="K124" s="75"/>
      <c r="L124" s="75"/>
    </row>
    <row r="125" customFormat="false" ht="18.95" hidden="false" customHeight="true" outlineLevel="0" collapsed="false">
      <c r="A125" s="57"/>
      <c r="B125" s="57"/>
      <c r="C125" s="57"/>
      <c r="D125" s="57"/>
      <c r="E125" s="129" t="str">
        <f aca="false">G61</f>
        <v>ÇAMLICASPOR</v>
      </c>
      <c r="F125" s="129"/>
      <c r="G125" s="129" t="str">
        <f aca="false">E61</f>
        <v>HÜD..KARTALSPOR</v>
      </c>
      <c r="H125" s="129"/>
      <c r="I125" s="57"/>
      <c r="J125" s="57"/>
      <c r="K125" s="75"/>
      <c r="L125" s="75"/>
    </row>
    <row r="126" customFormat="false" ht="18.95" hidden="false" customHeight="true" outlineLevel="0" collapsed="false">
      <c r="A126" s="57"/>
      <c r="B126" s="57"/>
      <c r="C126" s="57"/>
      <c r="D126" s="57"/>
      <c r="E126" s="129" t="str">
        <f aca="false">G62</f>
        <v>BURSA İDMANOCAĞISPOR</v>
      </c>
      <c r="F126" s="129"/>
      <c r="G126" s="129" t="str">
        <f aca="false">E62</f>
        <v>HÜD. DİKKALDIRIMSPOR</v>
      </c>
      <c r="H126" s="129"/>
      <c r="I126" s="57"/>
      <c r="J126" s="57"/>
      <c r="K126" s="75"/>
      <c r="L126" s="75"/>
    </row>
    <row r="127" customFormat="false" ht="18.95" hidden="false" customHeight="true" outlineLevel="0" collapsed="false">
      <c r="A127" s="57"/>
      <c r="B127" s="57"/>
      <c r="C127" s="57"/>
      <c r="D127" s="57"/>
      <c r="E127" s="129" t="str">
        <f aca="false">G63</f>
        <v>BUR.İNG.GENÇ YILDIZ</v>
      </c>
      <c r="F127" s="129"/>
      <c r="G127" s="129" t="str">
        <f aca="false">E63</f>
        <v>DEMİRCİ SPOR</v>
      </c>
      <c r="H127" s="129"/>
      <c r="I127" s="57"/>
      <c r="J127" s="57"/>
      <c r="K127" s="75"/>
      <c r="L127" s="75"/>
    </row>
    <row r="128" customFormat="false" ht="18.95" hidden="false" customHeight="true" outlineLevel="0" collapsed="false">
      <c r="A128" s="93" t="s">
        <v>67</v>
      </c>
      <c r="B128" s="93"/>
      <c r="C128" s="93"/>
      <c r="D128" s="93"/>
      <c r="E128" s="93"/>
      <c r="F128" s="93"/>
      <c r="G128" s="93"/>
      <c r="H128" s="93"/>
      <c r="I128" s="93"/>
      <c r="J128" s="93"/>
      <c r="K128" s="75"/>
      <c r="L128" s="75"/>
    </row>
    <row r="129" s="115" customFormat="true" ht="12.75" hidden="false" customHeight="true" outlineLevel="0" collapsed="false">
      <c r="A129" s="94" t="s">
        <v>33</v>
      </c>
      <c r="B129" s="94" t="s">
        <v>34</v>
      </c>
      <c r="C129" s="94" t="s">
        <v>35</v>
      </c>
      <c r="D129" s="94" t="s">
        <v>36</v>
      </c>
      <c r="E129" s="95" t="s">
        <v>37</v>
      </c>
      <c r="F129" s="95"/>
      <c r="G129" s="95" t="s">
        <v>38</v>
      </c>
      <c r="H129" s="95"/>
      <c r="I129" s="95" t="s">
        <v>39</v>
      </c>
      <c r="J129" s="95"/>
      <c r="K129" s="75"/>
      <c r="L129" s="75"/>
    </row>
    <row r="130" customFormat="false" ht="18.95" hidden="false" customHeight="true" outlineLevel="0" collapsed="false">
      <c r="A130" s="128"/>
      <c r="B130" s="57"/>
      <c r="C130" s="128"/>
      <c r="D130" s="57"/>
      <c r="E130" s="129" t="str">
        <f aca="false">G66</f>
        <v>DEMİRCİ SPOR</v>
      </c>
      <c r="F130" s="129"/>
      <c r="G130" s="129" t="str">
        <f aca="false">E66</f>
        <v>BURSA İDMANOCAĞISPOR</v>
      </c>
      <c r="H130" s="129"/>
      <c r="I130" s="57"/>
      <c r="J130" s="57"/>
      <c r="K130" s="75"/>
      <c r="L130" s="75"/>
    </row>
    <row r="131" customFormat="false" ht="18.95" hidden="false" customHeight="true" outlineLevel="0" collapsed="false">
      <c r="A131" s="57"/>
      <c r="B131" s="57"/>
      <c r="C131" s="57"/>
      <c r="D131" s="57"/>
      <c r="E131" s="129" t="str">
        <f aca="false">G67</f>
        <v>HÜD. DİKKALDIRIMSPOR</v>
      </c>
      <c r="F131" s="129"/>
      <c r="G131" s="129" t="str">
        <f aca="false">E67</f>
        <v>ÇAMLICASPOR</v>
      </c>
      <c r="H131" s="129"/>
      <c r="I131" s="57"/>
      <c r="J131" s="57"/>
      <c r="K131" s="75"/>
      <c r="L131" s="75"/>
    </row>
    <row r="132" customFormat="false" ht="18.95" hidden="false" customHeight="true" outlineLevel="0" collapsed="false">
      <c r="A132" s="57"/>
      <c r="B132" s="57"/>
      <c r="C132" s="57"/>
      <c r="D132" s="57"/>
      <c r="E132" s="129" t="str">
        <f aca="false">G68</f>
        <v>HÜD..KARTALSPOR</v>
      </c>
      <c r="F132" s="129"/>
      <c r="G132" s="129" t="str">
        <f aca="false">E68</f>
        <v>GENÇSARAY GENÇLİKSPOR</v>
      </c>
      <c r="H132" s="129"/>
      <c r="I132" s="57"/>
      <c r="J132" s="57"/>
      <c r="K132" s="75"/>
      <c r="L132" s="75"/>
    </row>
    <row r="133" customFormat="false" ht="18.95" hidden="false" customHeight="true" outlineLevel="0" collapsed="false">
      <c r="A133" s="57"/>
      <c r="B133" s="57"/>
      <c r="C133" s="57"/>
      <c r="D133" s="57"/>
      <c r="E133" s="129" t="str">
        <f aca="false">G69</f>
        <v>ÇEKİRGESPOR</v>
      </c>
      <c r="F133" s="129"/>
      <c r="G133" s="129" t="str">
        <f aca="false">E69</f>
        <v>NİL.BEŞEVLER GENÇLİK</v>
      </c>
      <c r="H133" s="129"/>
      <c r="I133" s="57"/>
      <c r="J133" s="57"/>
      <c r="K133" s="75"/>
      <c r="L133" s="75"/>
    </row>
    <row r="134" customFormat="false" ht="18.95" hidden="false" customHeight="true" outlineLevel="0" collapsed="false">
      <c r="A134" s="57"/>
      <c r="B134" s="57"/>
      <c r="C134" s="57"/>
      <c r="D134" s="57"/>
      <c r="E134" s="129" t="str">
        <f aca="false">G70</f>
        <v>ODUNLUKSPOR</v>
      </c>
      <c r="F134" s="129"/>
      <c r="G134" s="129" t="str">
        <f aca="false">E70</f>
        <v>BUR.İNG.GENÇ YILDIZ</v>
      </c>
      <c r="H134" s="129"/>
      <c r="I134" s="57"/>
      <c r="J134" s="57"/>
      <c r="K134" s="75"/>
      <c r="L134" s="75"/>
    </row>
    <row r="135" customFormat="false" ht="18.95" hidden="false" customHeight="true" outlineLevel="0" collapsed="false">
      <c r="A135" s="93" t="s">
        <v>68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75"/>
      <c r="L135" s="75"/>
    </row>
    <row r="136" s="115" customFormat="true" ht="12.75" hidden="false" customHeight="true" outlineLevel="0" collapsed="false">
      <c r="A136" s="94" t="s">
        <v>33</v>
      </c>
      <c r="B136" s="94" t="s">
        <v>34</v>
      </c>
      <c r="C136" s="94" t="s">
        <v>35</v>
      </c>
      <c r="D136" s="94" t="s">
        <v>36</v>
      </c>
      <c r="E136" s="95" t="s">
        <v>37</v>
      </c>
      <c r="F136" s="95"/>
      <c r="G136" s="95" t="s">
        <v>38</v>
      </c>
      <c r="H136" s="95"/>
      <c r="I136" s="95" t="s">
        <v>39</v>
      </c>
      <c r="J136" s="95"/>
      <c r="K136" s="75"/>
      <c r="L136" s="75"/>
    </row>
    <row r="137" customFormat="false" ht="18.95" hidden="false" customHeight="true" outlineLevel="0" collapsed="false">
      <c r="A137" s="128"/>
      <c r="B137" s="57"/>
      <c r="C137" s="128"/>
      <c r="D137" s="57"/>
      <c r="E137" s="129" t="str">
        <f aca="false">G73</f>
        <v>ODUNLUKSPOR</v>
      </c>
      <c r="F137" s="129"/>
      <c r="G137" s="129" t="str">
        <f aca="false">E73</f>
        <v>ÇEKİRGESPOR</v>
      </c>
      <c r="H137" s="129"/>
      <c r="I137" s="57"/>
      <c r="J137" s="57"/>
      <c r="K137" s="75"/>
      <c r="L137" s="75"/>
    </row>
    <row r="138" customFormat="false" ht="18.95" hidden="false" customHeight="true" outlineLevel="0" collapsed="false">
      <c r="A138" s="57"/>
      <c r="B138" s="57"/>
      <c r="C138" s="57"/>
      <c r="D138" s="57"/>
      <c r="E138" s="129" t="str">
        <f aca="false">G74</f>
        <v>NİL.BEŞEVLER GENÇLİK</v>
      </c>
      <c r="F138" s="129"/>
      <c r="G138" s="129" t="str">
        <f aca="false">E74</f>
        <v>HÜD..KARTALSPOR</v>
      </c>
      <c r="H138" s="129"/>
      <c r="I138" s="57"/>
      <c r="J138" s="57"/>
      <c r="K138" s="75"/>
      <c r="L138" s="75"/>
    </row>
    <row r="139" customFormat="false" ht="18.95" hidden="false" customHeight="true" outlineLevel="0" collapsed="false">
      <c r="A139" s="57"/>
      <c r="B139" s="57"/>
      <c r="C139" s="57"/>
      <c r="D139" s="57"/>
      <c r="E139" s="129" t="str">
        <f aca="false">G75</f>
        <v>GENÇSARAY GENÇLİKSPOR</v>
      </c>
      <c r="F139" s="129"/>
      <c r="G139" s="129" t="str">
        <f aca="false">E75</f>
        <v>HÜD. DİKKALDIRIMSPOR</v>
      </c>
      <c r="H139" s="129"/>
      <c r="I139" s="57"/>
      <c r="J139" s="57"/>
      <c r="K139" s="75"/>
      <c r="L139" s="75"/>
    </row>
    <row r="140" customFormat="false" ht="18.95" hidden="false" customHeight="true" outlineLevel="0" collapsed="false">
      <c r="A140" s="57"/>
      <c r="B140" s="57"/>
      <c r="C140" s="57"/>
      <c r="D140" s="57"/>
      <c r="E140" s="129" t="str">
        <f aca="false">G76</f>
        <v>ÇAMLICASPOR</v>
      </c>
      <c r="F140" s="129"/>
      <c r="G140" s="129" t="str">
        <f aca="false">E76</f>
        <v>DEMİRCİ SPOR</v>
      </c>
      <c r="H140" s="129"/>
      <c r="I140" s="57"/>
      <c r="J140" s="57"/>
      <c r="K140" s="75"/>
      <c r="L140" s="75"/>
    </row>
    <row r="141" customFormat="false" ht="18.95" hidden="false" customHeight="true" outlineLevel="0" collapsed="false">
      <c r="A141" s="57"/>
      <c r="B141" s="57"/>
      <c r="C141" s="57"/>
      <c r="D141" s="57"/>
      <c r="E141" s="129" t="str">
        <f aca="false">G77</f>
        <v>BURSA İDMANOCAĞISPOR</v>
      </c>
      <c r="F141" s="129"/>
      <c r="G141" s="129" t="str">
        <f aca="false">E77</f>
        <v>BUR.İNG.GENÇ YILDIZ</v>
      </c>
      <c r="H141" s="129"/>
      <c r="I141" s="57"/>
      <c r="J141" s="57"/>
      <c r="K141" s="75"/>
      <c r="L141" s="75"/>
    </row>
    <row r="142" customFormat="false" ht="18.95" hidden="false" customHeight="true" outlineLevel="0" collapsed="false">
      <c r="A142" s="93" t="s">
        <v>69</v>
      </c>
      <c r="B142" s="93"/>
      <c r="C142" s="93"/>
      <c r="D142" s="93"/>
      <c r="E142" s="93"/>
      <c r="F142" s="93"/>
      <c r="G142" s="93"/>
      <c r="H142" s="93"/>
      <c r="I142" s="93"/>
      <c r="J142" s="93"/>
      <c r="K142" s="75"/>
      <c r="L142" s="75"/>
    </row>
    <row r="143" s="115" customFormat="true" ht="12.75" hidden="false" customHeight="true" outlineLevel="0" collapsed="false">
      <c r="A143" s="94" t="s">
        <v>33</v>
      </c>
      <c r="B143" s="94" t="s">
        <v>34</v>
      </c>
      <c r="C143" s="94" t="s">
        <v>35</v>
      </c>
      <c r="D143" s="94" t="s">
        <v>36</v>
      </c>
      <c r="E143" s="95" t="s">
        <v>37</v>
      </c>
      <c r="F143" s="95"/>
      <c r="G143" s="95" t="s">
        <v>38</v>
      </c>
      <c r="H143" s="95"/>
      <c r="I143" s="95" t="s">
        <v>39</v>
      </c>
      <c r="J143" s="95"/>
      <c r="K143" s="75"/>
      <c r="L143" s="75"/>
    </row>
    <row r="144" customFormat="false" ht="18.95" hidden="false" customHeight="true" outlineLevel="0" collapsed="false">
      <c r="A144" s="128"/>
      <c r="B144" s="57"/>
      <c r="C144" s="128"/>
      <c r="D144" s="57"/>
      <c r="E144" s="129" t="str">
        <f aca="false">G80</f>
        <v>BURSA İDMANOCAĞISPOR</v>
      </c>
      <c r="F144" s="129"/>
      <c r="G144" s="129" t="str">
        <f aca="false">E80</f>
        <v>ÇAMLICASPOR</v>
      </c>
      <c r="H144" s="129"/>
      <c r="I144" s="57"/>
      <c r="J144" s="57"/>
      <c r="K144" s="75"/>
      <c r="L144" s="75"/>
    </row>
    <row r="145" customFormat="false" ht="18.95" hidden="false" customHeight="true" outlineLevel="0" collapsed="false">
      <c r="A145" s="128"/>
      <c r="B145" s="57"/>
      <c r="C145" s="128"/>
      <c r="D145" s="57"/>
      <c r="E145" s="129" t="str">
        <f aca="false">G81</f>
        <v>DEMİRCİ SPOR</v>
      </c>
      <c r="F145" s="129"/>
      <c r="G145" s="129" t="str">
        <f aca="false">E81</f>
        <v>GENÇSARAY GENÇLİKSPOR</v>
      </c>
      <c r="H145" s="129"/>
      <c r="I145" s="57"/>
      <c r="J145" s="57"/>
      <c r="K145" s="75"/>
      <c r="L145" s="75"/>
    </row>
    <row r="146" customFormat="false" ht="18.95" hidden="false" customHeight="true" outlineLevel="0" collapsed="false">
      <c r="A146" s="57"/>
      <c r="B146" s="57"/>
      <c r="C146" s="57"/>
      <c r="D146" s="57"/>
      <c r="E146" s="129" t="str">
        <f aca="false">G82</f>
        <v>HÜD. DİKKALDIRIMSPOR</v>
      </c>
      <c r="F146" s="129"/>
      <c r="G146" s="129" t="str">
        <f aca="false">E82</f>
        <v>NİL.BEŞEVLER GENÇLİK</v>
      </c>
      <c r="H146" s="129"/>
      <c r="I146" s="57"/>
      <c r="J146" s="57"/>
      <c r="K146" s="75"/>
      <c r="L146" s="75"/>
    </row>
    <row r="147" customFormat="false" ht="18.95" hidden="false" customHeight="true" outlineLevel="0" collapsed="false">
      <c r="A147" s="57"/>
      <c r="B147" s="57"/>
      <c r="C147" s="57"/>
      <c r="D147" s="57"/>
      <c r="E147" s="129" t="str">
        <f aca="false">G83</f>
        <v>HÜD..KARTALSPOR</v>
      </c>
      <c r="F147" s="129"/>
      <c r="G147" s="129" t="str">
        <f aca="false">E83</f>
        <v>ODUNLUKSPOR</v>
      </c>
      <c r="H147" s="129"/>
      <c r="I147" s="57"/>
      <c r="J147" s="57"/>
      <c r="K147" s="75"/>
      <c r="L147" s="75"/>
    </row>
    <row r="148" customFormat="false" ht="18.95" hidden="false" customHeight="true" outlineLevel="0" collapsed="false">
      <c r="A148" s="57"/>
      <c r="B148" s="57"/>
      <c r="C148" s="57"/>
      <c r="D148" s="57"/>
      <c r="E148" s="129" t="str">
        <f aca="false">G84</f>
        <v>BUR.İNG.GENÇ YILDIZ</v>
      </c>
      <c r="F148" s="129"/>
      <c r="G148" s="129" t="str">
        <f aca="false">E84</f>
        <v>ÇEKİRGESPOR</v>
      </c>
      <c r="H148" s="129"/>
      <c r="I148" s="57"/>
      <c r="J148" s="57"/>
      <c r="K148" s="75"/>
      <c r="L148" s="75"/>
    </row>
    <row r="149" customFormat="false" ht="18.95" hidden="false" customHeight="true" outlineLevel="0" collapsed="false">
      <c r="A149" s="93" t="s">
        <v>70</v>
      </c>
      <c r="B149" s="93"/>
      <c r="C149" s="93"/>
      <c r="D149" s="93"/>
      <c r="E149" s="93"/>
      <c r="F149" s="93"/>
      <c r="G149" s="93"/>
      <c r="H149" s="93"/>
      <c r="I149" s="93"/>
      <c r="J149" s="93"/>
      <c r="K149" s="75"/>
      <c r="L149" s="75"/>
    </row>
    <row r="150" s="115" customFormat="true" ht="12.75" hidden="false" customHeight="true" outlineLevel="0" collapsed="false">
      <c r="A150" s="46" t="s">
        <v>33</v>
      </c>
      <c r="B150" s="46" t="s">
        <v>34</v>
      </c>
      <c r="C150" s="46" t="s">
        <v>35</v>
      </c>
      <c r="D150" s="46" t="s">
        <v>36</v>
      </c>
      <c r="E150" s="47" t="s">
        <v>37</v>
      </c>
      <c r="F150" s="47"/>
      <c r="G150" s="47" t="s">
        <v>38</v>
      </c>
      <c r="H150" s="47"/>
      <c r="I150" s="47" t="s">
        <v>39</v>
      </c>
      <c r="J150" s="47"/>
      <c r="K150" s="75"/>
      <c r="L150" s="75"/>
    </row>
    <row r="151" customFormat="false" ht="18.95" hidden="false" customHeight="true" outlineLevel="0" collapsed="false">
      <c r="A151" s="128"/>
      <c r="B151" s="57"/>
      <c r="C151" s="128"/>
      <c r="D151" s="57"/>
      <c r="E151" s="129" t="str">
        <f aca="false">G87</f>
        <v>GENÇSARAY GENÇLİKSPOR</v>
      </c>
      <c r="F151" s="129"/>
      <c r="G151" s="129" t="str">
        <f aca="false">E87</f>
        <v>BURSA İDMANOCAĞISPOR</v>
      </c>
      <c r="H151" s="129"/>
      <c r="I151" s="57"/>
      <c r="J151" s="57"/>
      <c r="K151" s="75"/>
      <c r="L151" s="75"/>
    </row>
    <row r="152" customFormat="false" ht="18.95" hidden="false" customHeight="true" outlineLevel="0" collapsed="false">
      <c r="A152" s="57"/>
      <c r="B152" s="57"/>
      <c r="C152" s="57"/>
      <c r="D152" s="57"/>
      <c r="E152" s="129" t="str">
        <f aca="false">G88</f>
        <v>ÇEKİRGESPOR</v>
      </c>
      <c r="F152" s="129"/>
      <c r="G152" s="129" t="str">
        <f aca="false">E88</f>
        <v>HÜD..KARTALSPOR</v>
      </c>
      <c r="H152" s="129"/>
      <c r="I152" s="57"/>
      <c r="J152" s="57"/>
      <c r="K152" s="75"/>
      <c r="L152" s="75"/>
    </row>
    <row r="153" customFormat="false" ht="18.95" hidden="false" customHeight="true" outlineLevel="0" collapsed="false">
      <c r="A153" s="57"/>
      <c r="B153" s="57"/>
      <c r="C153" s="57"/>
      <c r="D153" s="57"/>
      <c r="E153" s="129" t="str">
        <f aca="false">G89</f>
        <v>ODUNLUKSPOR</v>
      </c>
      <c r="F153" s="129"/>
      <c r="G153" s="129" t="str">
        <f aca="false">E89</f>
        <v>HÜD. DİKKALDIRIMSPOR</v>
      </c>
      <c r="H153" s="129"/>
      <c r="I153" s="57"/>
      <c r="J153" s="57"/>
      <c r="K153" s="75"/>
      <c r="L153" s="75"/>
    </row>
    <row r="154" customFormat="false" ht="18.95" hidden="false" customHeight="true" outlineLevel="0" collapsed="false">
      <c r="A154" s="57"/>
      <c r="B154" s="57"/>
      <c r="C154" s="57"/>
      <c r="D154" s="57"/>
      <c r="E154" s="129" t="str">
        <f aca="false">G90</f>
        <v>NİL.BEŞEVLER GENÇLİK</v>
      </c>
      <c r="F154" s="129"/>
      <c r="G154" s="129" t="str">
        <f aca="false">E90</f>
        <v>DEMİRCİ SPOR</v>
      </c>
      <c r="H154" s="129"/>
      <c r="I154" s="57"/>
      <c r="J154" s="57"/>
      <c r="K154" s="75"/>
      <c r="L154" s="75"/>
    </row>
    <row r="155" customFormat="false" ht="18.95" hidden="false" customHeight="true" outlineLevel="0" collapsed="false">
      <c r="A155" s="57"/>
      <c r="B155" s="57"/>
      <c r="C155" s="57"/>
      <c r="D155" s="57"/>
      <c r="E155" s="129" t="str">
        <f aca="false">G91</f>
        <v>ÇAMLICASPOR</v>
      </c>
      <c r="F155" s="129"/>
      <c r="G155" s="129" t="str">
        <f aca="false">E91</f>
        <v>BUR.İNG.GENÇ YILDIZ</v>
      </c>
      <c r="H155" s="129"/>
      <c r="I155" s="57"/>
      <c r="J155" s="57"/>
      <c r="K155" s="75"/>
      <c r="L155" s="75"/>
    </row>
    <row r="156" customFormat="false" ht="18.95" hidden="false" customHeight="true" outlineLevel="0" collapsed="false">
      <c r="A156" s="50"/>
      <c r="B156" s="20"/>
      <c r="C156" s="20"/>
      <c r="D156" s="20"/>
      <c r="E156" s="51"/>
      <c r="F156" s="51"/>
      <c r="G156" s="51"/>
      <c r="H156" s="51"/>
      <c r="I156" s="20"/>
      <c r="J156" s="20"/>
      <c r="K156" s="75"/>
      <c r="L156" s="75"/>
    </row>
    <row r="157" customFormat="false" ht="16.5" hidden="false" customHeight="true" outlineLevel="0" collapsed="false">
      <c r="A157" s="52" t="s">
        <v>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20" t="s">
        <v>79</v>
      </c>
      <c r="L157" s="20"/>
      <c r="M157" s="99"/>
    </row>
    <row r="158" customFormat="false" ht="15.75" hidden="false" customHeight="false" outlineLevel="0" collapsed="false">
      <c r="A158" s="53" t="s">
        <v>2</v>
      </c>
      <c r="B158" s="130" t="s">
        <v>3</v>
      </c>
      <c r="C158" s="55" t="s">
        <v>4</v>
      </c>
      <c r="D158" s="55" t="s">
        <v>5</v>
      </c>
      <c r="E158" s="55" t="s">
        <v>6</v>
      </c>
      <c r="F158" s="55" t="s">
        <v>7</v>
      </c>
      <c r="G158" s="55" t="s">
        <v>8</v>
      </c>
      <c r="H158" s="55" t="s">
        <v>9</v>
      </c>
      <c r="I158" s="55" t="s">
        <v>10</v>
      </c>
      <c r="J158" s="55" t="s">
        <v>11</v>
      </c>
      <c r="K158" s="56" t="s">
        <v>80</v>
      </c>
      <c r="L158" s="56" t="s">
        <v>81</v>
      </c>
    </row>
    <row r="159" s="120" customFormat="true" ht="26.25" hidden="false" customHeight="true" outlineLevel="0" collapsed="false">
      <c r="A159" s="57" t="n">
        <v>1</v>
      </c>
      <c r="B159" s="131" t="s">
        <v>175</v>
      </c>
      <c r="C159" s="59" t="n">
        <f aca="false">(D159+E159+F159)</f>
        <v>9</v>
      </c>
      <c r="D159" s="59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59" t="n">
        <f aca="false">(J32+I38+J47+I52+J62+I66+J77+J80+I87+I96+J102+I111+J116+I126+J130+I141+I144+J151)</f>
        <v>35</v>
      </c>
      <c r="H159" s="59" t="n">
        <f aca="false">(I32+J38+I47+J52+I62+J66+I77+I80+J87+J96+I102+J111+I116+J126+I130+J141+J144+I151)</f>
        <v>7</v>
      </c>
      <c r="I159" s="59" t="n">
        <f aca="false">(D159*3)+E159+K159-L159</f>
        <v>20</v>
      </c>
      <c r="J159" s="59" t="n">
        <f aca="false">G159-H159</f>
        <v>28</v>
      </c>
      <c r="K159" s="20"/>
      <c r="L159" s="20"/>
    </row>
    <row r="160" s="120" customFormat="true" ht="26.25" hidden="false" customHeight="true" outlineLevel="0" collapsed="false">
      <c r="A160" s="57" t="n">
        <v>2</v>
      </c>
      <c r="B160" s="58" t="s">
        <v>181</v>
      </c>
      <c r="C160" s="59" t="n">
        <f aca="false">(D160+E160+F160)</f>
        <v>9</v>
      </c>
      <c r="D160" s="5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5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9" t="n">
        <f aca="false">(J31+I39+J46+I53+J61+I67+J76+I80+J91+I95+J103+I110+J117+I125+J131+I140+J144+I155)</f>
        <v>0</v>
      </c>
      <c r="H160" s="59" t="n">
        <f aca="false">(I31+J39+I46+J53+I61+J67+I76+J80+I91+J95+I103+J110+I117+J125+I131+J140+I144+J155)</f>
        <v>27</v>
      </c>
      <c r="I160" s="59" t="n">
        <f aca="false">(D160*3)+E160+K160-L160</f>
        <v>0</v>
      </c>
      <c r="J160" s="59" t="n">
        <f aca="false">G160-H160</f>
        <v>-27</v>
      </c>
      <c r="K160" s="20"/>
      <c r="L160" s="20"/>
      <c r="M160" s="106"/>
      <c r="N160" s="106"/>
      <c r="O160" s="106"/>
      <c r="P160" s="106"/>
    </row>
    <row r="161" s="120" customFormat="true" ht="26.25" hidden="false" customHeight="true" outlineLevel="0" collapsed="false">
      <c r="A161" s="57" t="n">
        <v>3</v>
      </c>
      <c r="B161" s="58" t="s">
        <v>174</v>
      </c>
      <c r="C161" s="59" t="n">
        <f aca="false">(D161+E161+F161)</f>
        <v>9</v>
      </c>
      <c r="D161" s="5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5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2</v>
      </c>
      <c r="G161" s="59" t="n">
        <f aca="false">(I31+J42+J45+I54+J60+I68+J75+I81+J87+J95+I106+I109+J118+I124+J132+I139+J145+I151)</f>
        <v>30</v>
      </c>
      <c r="H161" s="59" t="n">
        <f aca="false">(J31+I42+I45+J54+I60+J68+I75+J81+I87+I95+J106+J109+I118+J124+I132+J139+I145+J151)</f>
        <v>15</v>
      </c>
      <c r="I161" s="59" t="n">
        <f aca="false">(D161*3)+E161+K161-L161</f>
        <v>21</v>
      </c>
      <c r="J161" s="59" t="n">
        <f aca="false">G161-H161</f>
        <v>15</v>
      </c>
      <c r="K161" s="20"/>
      <c r="L161" s="20"/>
    </row>
    <row r="162" s="120" customFormat="true" ht="26.25" hidden="false" customHeight="true" outlineLevel="0" collapsed="false">
      <c r="A162" s="57" t="n">
        <v>4</v>
      </c>
      <c r="B162" s="61" t="s">
        <v>173</v>
      </c>
      <c r="C162" s="59" t="n">
        <f aca="false">(D162+E162+F162)</f>
        <v>9</v>
      </c>
      <c r="D162" s="5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59" t="n">
        <f aca="false">(I32+J39+I45+J56+J59+I69+J74+I82+J90+J96+I103+J109+I120+I123+J133+I138+J146+I154)</f>
        <v>35</v>
      </c>
      <c r="H162" s="59" t="n">
        <f aca="false">(J32+I39+J45+I56+I59+J69+I74+J82+I90+I96+J103+I109+J120+J123+I133+J138+I146+J154)</f>
        <v>10</v>
      </c>
      <c r="I162" s="59" t="n">
        <f aca="false">(D162*3)+E162+K162-L162</f>
        <v>21</v>
      </c>
      <c r="J162" s="59" t="n">
        <f aca="false">G162-H162</f>
        <v>25</v>
      </c>
      <c r="K162" s="20"/>
      <c r="L162" s="20"/>
    </row>
    <row r="163" s="120" customFormat="true" ht="26.25" hidden="false" customHeight="true" outlineLevel="0" collapsed="false">
      <c r="A163" s="57" t="n">
        <v>5</v>
      </c>
      <c r="B163" s="61" t="s">
        <v>179</v>
      </c>
      <c r="C163" s="59" t="n">
        <f aca="false">(D163+E163+F163)</f>
        <v>9</v>
      </c>
      <c r="D163" s="5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2</v>
      </c>
      <c r="E163" s="5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59" t="n">
        <f aca="false">(I33+J38+I46+J54+I59+J70+J73+I83+J89+J97+I102+J110+I118+J123+I134+I137+J147+I153)</f>
        <v>12</v>
      </c>
      <c r="H163" s="59" t="n">
        <f aca="false">(J33+I38+J46+I54+J59+I70+I73+J83+I89+I97+J102+I110+J118+I123+J134+J137+I147+J153)</f>
        <v>29</v>
      </c>
      <c r="I163" s="59" t="n">
        <f aca="false">(D163*3)+E163+K163-L163</f>
        <v>7</v>
      </c>
      <c r="J163" s="59" t="n">
        <f aca="false">G163-H163</f>
        <v>-17</v>
      </c>
      <c r="K163" s="20"/>
      <c r="L163" s="20"/>
    </row>
    <row r="164" s="120" customFormat="true" ht="26.25" hidden="false" customHeight="true" outlineLevel="0" collapsed="false">
      <c r="A164" s="57" t="n">
        <v>6</v>
      </c>
      <c r="B164" s="60" t="s">
        <v>176</v>
      </c>
      <c r="C164" s="59" t="n">
        <f aca="false">(D164+E164+F164)</f>
        <v>9</v>
      </c>
      <c r="D164" s="5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9" t="n">
        <f aca="false">(I34+J41+I47+J53+I60+J69+I73+I84+J88+J98+I105+J111+I117+J124+I133+J137+J148+I152)</f>
        <v>25</v>
      </c>
      <c r="H164" s="59" t="n">
        <f aca="false">(J34+I41+J47+I53+J60+I69+J73+J84+I88+I98+J105+I111+J117+I124+J133+I137+I148+J152)</f>
        <v>25</v>
      </c>
      <c r="I164" s="59" t="n">
        <f aca="false">(D164*3)+E164+K164-L164</f>
        <v>13</v>
      </c>
      <c r="J164" s="59" t="n">
        <f aca="false">G164-H164</f>
        <v>0</v>
      </c>
      <c r="K164" s="20"/>
      <c r="L164" s="20"/>
    </row>
    <row r="165" s="120" customFormat="true" ht="26.25" hidden="false" customHeight="true" outlineLevel="0" collapsed="false">
      <c r="A165" s="57" t="n">
        <v>7</v>
      </c>
      <c r="B165" s="60" t="s">
        <v>178</v>
      </c>
      <c r="C165" s="59" t="n">
        <f aca="false">(D165+E165+F165)</f>
        <v>9</v>
      </c>
      <c r="D165" s="5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3</v>
      </c>
      <c r="E165" s="5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59" t="n">
        <f aca="false">(I35+J40+I48+J52+I61+J68+I74+J83+I88+J99+I104+J112+I116+J125+I132+J138+I147+J152)</f>
        <v>19</v>
      </c>
      <c r="H165" s="59" t="n">
        <f aca="false">(J35+I40+J48+I52+J61+I68+J74+I83+J88+I99+J104+I112+J116+I125+J132+I138+J147+I152)</f>
        <v>28</v>
      </c>
      <c r="I165" s="59" t="n">
        <f aca="false">(D165*3)+E165+K165-L165</f>
        <v>9</v>
      </c>
      <c r="J165" s="59" t="n">
        <f aca="false">G165-H165</f>
        <v>-9</v>
      </c>
      <c r="K165" s="20"/>
      <c r="L165" s="20"/>
    </row>
    <row r="166" s="120" customFormat="true" ht="26.25" hidden="false" customHeight="true" outlineLevel="0" collapsed="false">
      <c r="A166" s="57" t="n">
        <v>8</v>
      </c>
      <c r="B166" s="60" t="s">
        <v>177</v>
      </c>
      <c r="C166" s="59" t="n">
        <f aca="false">(D166+E166+F166)</f>
        <v>9</v>
      </c>
      <c r="D166" s="5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59" t="n">
        <f aca="false">(J34+I40+I49+J55+I62+J67+I75+J82+I89+I98+J104+J113+I119+J126+I131+J139+I146+J153)</f>
        <v>17</v>
      </c>
      <c r="H166" s="59" t="n">
        <f aca="false">(I34+J40+J49+I55+J62+I67+J75+I82+J89+J98+I104+I113+J119+I126+J131+I139+J146+I153)</f>
        <v>23</v>
      </c>
      <c r="I166" s="59" t="n">
        <f aca="false">(D166*3)+E166+K166-L166</f>
        <v>11</v>
      </c>
      <c r="J166" s="59" t="n">
        <f aca="false">G166-H166</f>
        <v>-6</v>
      </c>
      <c r="K166" s="20"/>
      <c r="L166" s="20"/>
    </row>
    <row r="167" s="120" customFormat="true" ht="26.25" hidden="false" customHeight="true" outlineLevel="0" collapsed="false">
      <c r="A167" s="57" t="n">
        <v>9</v>
      </c>
      <c r="B167" s="61" t="s">
        <v>180</v>
      </c>
      <c r="C167" s="59" t="n">
        <f aca="false">(D167+E167+F167)</f>
        <v>9</v>
      </c>
      <c r="D167" s="5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</v>
      </c>
      <c r="E167" s="5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9" t="n">
        <f aca="false">(J33+I41+J48+I55+I63+J66+I76+J81+I90+I97+J105+I112+J119+J127+I130+J140+I145+J154)</f>
        <v>10</v>
      </c>
      <c r="H167" s="59" t="n">
        <f aca="false">(I33+J41+I48+J55+J63+I66+J76+I81+J90+J97+I105+J112+I119+I127+J130+I140+J145+I154)</f>
        <v>43</v>
      </c>
      <c r="I167" s="59" t="n">
        <f aca="false">(D167*3)+E167+K167-L167</f>
        <v>4</v>
      </c>
      <c r="J167" s="59" t="n">
        <f aca="false">G167-H167</f>
        <v>-33</v>
      </c>
      <c r="K167" s="20"/>
      <c r="L167" s="20"/>
    </row>
    <row r="168" customFormat="false" ht="26.25" hidden="false" customHeight="true" outlineLevel="0" collapsed="false">
      <c r="A168" s="57" t="n">
        <v>10</v>
      </c>
      <c r="B168" s="58" t="s">
        <v>172</v>
      </c>
      <c r="C168" s="59" t="n">
        <f aca="false">(D168+E168+F168)</f>
        <v>9</v>
      </c>
      <c r="D168" s="5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5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0</v>
      </c>
      <c r="G168" s="59" t="n">
        <f aca="false">(J35+I42+J49+I56+J63+I70+I77+J84+I91+I99+J106+I113+J120+I127+J134+J141+I148+J155)</f>
        <v>30</v>
      </c>
      <c r="H168" s="59" t="n">
        <f aca="false">(I35+J42+I49+J56+I63+J70+J77+I84+J91+J99+I106+J113+I120+J127+I134+I141+J148+I155)</f>
        <v>6</v>
      </c>
      <c r="I168" s="59" t="n">
        <f aca="false">(D168*3)+E168+K168-L168</f>
        <v>25</v>
      </c>
      <c r="J168" s="59" t="n">
        <f aca="false">G168-H168</f>
        <v>24</v>
      </c>
      <c r="K168" s="20"/>
      <c r="L168" s="20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22.28"/>
    <col collapsed="false" customWidth="true" hidden="false" outlineLevel="0" max="3" min="3" style="62" width="10.13"/>
    <col collapsed="false" customWidth="true" hidden="false" outlineLevel="0" max="4" min="4" style="62" width="9.14"/>
    <col collapsed="false" customWidth="false" hidden="false" outlineLevel="0" max="5" min="5" style="62" width="11.56"/>
    <col collapsed="false" customWidth="true" hidden="false" outlineLevel="0" max="9" min="6" style="62" width="9.14"/>
    <col collapsed="false" customWidth="true" hidden="false" outlineLevel="0" max="10" min="10" style="62" width="8.7"/>
    <col collapsed="false" customWidth="true" hidden="false" outlineLevel="0" max="12" min="11" style="6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15" customFormat="true" ht="12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114"/>
      <c r="L1" s="75"/>
    </row>
    <row r="2" s="115" customFormat="true" ht="12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14"/>
      <c r="L2" s="75"/>
    </row>
    <row r="3" s="115" customFormat="true" ht="12.7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114"/>
      <c r="L3" s="75"/>
    </row>
    <row r="4" s="115" customFormat="true" ht="12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114"/>
      <c r="L4" s="75"/>
    </row>
    <row r="5" s="115" customFormat="true" ht="12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114"/>
      <c r="L5" s="75"/>
    </row>
    <row r="6" s="115" customFormat="true" ht="12.7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114"/>
      <c r="L6" s="75"/>
    </row>
    <row r="7" s="115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114"/>
      <c r="L7" s="75"/>
    </row>
    <row r="8" s="115" customFormat="true" ht="6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114"/>
      <c r="L8" s="75"/>
    </row>
    <row r="9" s="115" customFormat="true" ht="27.75" hidden="false" customHeight="true" outlineLevel="0" collapsed="false">
      <c r="A9" s="7" t="s">
        <v>185</v>
      </c>
      <c r="B9" s="7"/>
      <c r="C9" s="7"/>
      <c r="D9" s="7"/>
      <c r="E9" s="7"/>
      <c r="F9" s="7"/>
      <c r="G9" s="7"/>
      <c r="H9" s="7"/>
      <c r="I9" s="7"/>
      <c r="J9" s="7"/>
      <c r="K9" s="75"/>
      <c r="L9" s="75"/>
    </row>
    <row r="10" s="75" customFormat="true" ht="12.7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114"/>
    </row>
    <row r="11" customFormat="false" ht="16.5" hidden="false" customHeight="true" outlineLevel="0" collapsed="false">
      <c r="A11" s="116" t="s">
        <v>1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4"/>
      <c r="L11" s="75"/>
      <c r="M11" s="99"/>
    </row>
    <row r="12" customFormat="false" ht="15.75" hidden="false" customHeight="true" outlineLevel="0" collapsed="false">
      <c r="A12" s="78" t="s">
        <v>2</v>
      </c>
      <c r="B12" s="79" t="s">
        <v>3</v>
      </c>
      <c r="C12" s="80" t="s">
        <v>4</v>
      </c>
      <c r="D12" s="80" t="s">
        <v>5</v>
      </c>
      <c r="E12" s="80" t="s">
        <v>6</v>
      </c>
      <c r="F12" s="80" t="s">
        <v>7</v>
      </c>
      <c r="G12" s="80" t="s">
        <v>8</v>
      </c>
      <c r="H12" s="80" t="s">
        <v>9</v>
      </c>
      <c r="I12" s="80" t="s">
        <v>10</v>
      </c>
      <c r="J12" s="117" t="s">
        <v>11</v>
      </c>
      <c r="K12" s="114"/>
      <c r="L12" s="75"/>
    </row>
    <row r="13" s="120" customFormat="true" ht="26.25" hidden="false" customHeight="true" outlineLevel="0" collapsed="false">
      <c r="A13" s="13" t="n">
        <v>1</v>
      </c>
      <c r="B13" s="18" t="s">
        <v>186</v>
      </c>
      <c r="C13" s="15" t="n">
        <v>9</v>
      </c>
      <c r="D13" s="15" t="n">
        <v>8</v>
      </c>
      <c r="E13" s="15" t="n">
        <v>1</v>
      </c>
      <c r="F13" s="15" t="n">
        <v>0</v>
      </c>
      <c r="G13" s="15" t="n">
        <v>32</v>
      </c>
      <c r="H13" s="15" t="n">
        <v>4</v>
      </c>
      <c r="I13" s="15" t="n">
        <v>25</v>
      </c>
      <c r="J13" s="15" t="n">
        <v>28</v>
      </c>
      <c r="K13" s="118"/>
      <c r="L13" s="119"/>
    </row>
    <row r="14" s="120" customFormat="true" ht="26.25" hidden="false" customHeight="true" outlineLevel="0" collapsed="false">
      <c r="A14" s="13" t="n">
        <v>2</v>
      </c>
      <c r="B14" s="18" t="s">
        <v>187</v>
      </c>
      <c r="C14" s="15" t="n">
        <v>9</v>
      </c>
      <c r="D14" s="15" t="n">
        <v>8</v>
      </c>
      <c r="E14" s="15" t="n">
        <v>1</v>
      </c>
      <c r="F14" s="15" t="n">
        <v>0</v>
      </c>
      <c r="G14" s="15" t="n">
        <v>24</v>
      </c>
      <c r="H14" s="15" t="n">
        <v>3</v>
      </c>
      <c r="I14" s="15" t="n">
        <v>25</v>
      </c>
      <c r="J14" s="15" t="n">
        <v>21</v>
      </c>
      <c r="K14" s="118"/>
      <c r="L14" s="119"/>
      <c r="M14" s="106"/>
      <c r="N14" s="106"/>
      <c r="O14" s="106"/>
      <c r="P14" s="106"/>
    </row>
    <row r="15" s="120" customFormat="true" ht="26.25" hidden="false" customHeight="true" outlineLevel="0" collapsed="false">
      <c r="A15" s="13" t="n">
        <v>3</v>
      </c>
      <c r="B15" s="17" t="s">
        <v>188</v>
      </c>
      <c r="C15" s="15" t="n">
        <v>9</v>
      </c>
      <c r="D15" s="15" t="n">
        <v>6</v>
      </c>
      <c r="E15" s="15" t="n">
        <v>1</v>
      </c>
      <c r="F15" s="15" t="n">
        <v>2</v>
      </c>
      <c r="G15" s="15" t="n">
        <v>37</v>
      </c>
      <c r="H15" s="15" t="n">
        <v>5</v>
      </c>
      <c r="I15" s="15" t="n">
        <v>19</v>
      </c>
      <c r="J15" s="15" t="n">
        <v>32</v>
      </c>
      <c r="K15" s="118"/>
      <c r="L15" s="119"/>
    </row>
    <row r="16" s="120" customFormat="true" ht="26.25" hidden="false" customHeight="true" outlineLevel="0" collapsed="false">
      <c r="A16" s="13" t="n">
        <v>4</v>
      </c>
      <c r="B16" s="14" t="s">
        <v>189</v>
      </c>
      <c r="C16" s="15" t="n">
        <v>9</v>
      </c>
      <c r="D16" s="15" t="n">
        <v>6</v>
      </c>
      <c r="E16" s="15" t="n">
        <v>1</v>
      </c>
      <c r="F16" s="15" t="n">
        <v>2</v>
      </c>
      <c r="G16" s="15" t="n">
        <v>18</v>
      </c>
      <c r="H16" s="15" t="n">
        <v>5</v>
      </c>
      <c r="I16" s="15" t="n">
        <v>19</v>
      </c>
      <c r="J16" s="15" t="n">
        <v>13</v>
      </c>
      <c r="K16" s="118"/>
      <c r="L16" s="119"/>
    </row>
    <row r="17" s="120" customFormat="true" ht="26.25" hidden="false" customHeight="true" outlineLevel="0" collapsed="false">
      <c r="A17" s="13" t="n">
        <v>5</v>
      </c>
      <c r="B17" s="18" t="s">
        <v>190</v>
      </c>
      <c r="C17" s="15" t="n">
        <v>9</v>
      </c>
      <c r="D17" s="15" t="n">
        <v>5</v>
      </c>
      <c r="E17" s="15" t="n">
        <v>0</v>
      </c>
      <c r="F17" s="15" t="n">
        <v>4</v>
      </c>
      <c r="G17" s="15" t="n">
        <v>21</v>
      </c>
      <c r="H17" s="15" t="n">
        <v>11</v>
      </c>
      <c r="I17" s="15" t="n">
        <v>15</v>
      </c>
      <c r="J17" s="15" t="n">
        <v>10</v>
      </c>
      <c r="K17" s="118"/>
      <c r="L17" s="119"/>
    </row>
    <row r="18" s="120" customFormat="true" ht="26.25" hidden="false" customHeight="true" outlineLevel="0" collapsed="false">
      <c r="A18" s="13" t="n">
        <v>6</v>
      </c>
      <c r="B18" s="14" t="s">
        <v>191</v>
      </c>
      <c r="C18" s="15" t="n">
        <v>9</v>
      </c>
      <c r="D18" s="15" t="n">
        <v>3</v>
      </c>
      <c r="E18" s="15" t="n">
        <v>0</v>
      </c>
      <c r="F18" s="15" t="n">
        <v>6</v>
      </c>
      <c r="G18" s="15" t="n">
        <v>11</v>
      </c>
      <c r="H18" s="15" t="n">
        <v>15</v>
      </c>
      <c r="I18" s="15" t="n">
        <v>9</v>
      </c>
      <c r="J18" s="15" t="n">
        <v>-4</v>
      </c>
      <c r="K18" s="118"/>
      <c r="L18" s="119"/>
    </row>
    <row r="19" s="120" customFormat="true" ht="26.25" hidden="false" customHeight="true" outlineLevel="0" collapsed="false">
      <c r="A19" s="13" t="n">
        <v>7</v>
      </c>
      <c r="B19" s="18" t="s">
        <v>192</v>
      </c>
      <c r="C19" s="15" t="n">
        <v>9</v>
      </c>
      <c r="D19" s="15" t="n">
        <v>2</v>
      </c>
      <c r="E19" s="15" t="n">
        <v>1</v>
      </c>
      <c r="F19" s="15" t="n">
        <v>6</v>
      </c>
      <c r="G19" s="15" t="n">
        <v>10</v>
      </c>
      <c r="H19" s="15" t="n">
        <v>27</v>
      </c>
      <c r="I19" s="15" t="n">
        <v>7</v>
      </c>
      <c r="J19" s="15" t="n">
        <v>-17</v>
      </c>
      <c r="K19" s="118"/>
      <c r="L19" s="119"/>
    </row>
    <row r="20" s="120" customFormat="true" ht="26.25" hidden="false" customHeight="true" outlineLevel="0" collapsed="false">
      <c r="A20" s="13" t="n">
        <v>8</v>
      </c>
      <c r="B20" s="17" t="s">
        <v>193</v>
      </c>
      <c r="C20" s="15" t="n">
        <v>9</v>
      </c>
      <c r="D20" s="15" t="n">
        <v>2</v>
      </c>
      <c r="E20" s="15" t="n">
        <v>1</v>
      </c>
      <c r="F20" s="15" t="n">
        <v>6</v>
      </c>
      <c r="G20" s="15" t="n">
        <v>9</v>
      </c>
      <c r="H20" s="15" t="n">
        <v>29</v>
      </c>
      <c r="I20" s="15" t="n">
        <v>7</v>
      </c>
      <c r="J20" s="15" t="n">
        <v>-20</v>
      </c>
      <c r="K20" s="118"/>
      <c r="L20" s="119"/>
    </row>
    <row r="21" s="120" customFormat="true" ht="26.25" hidden="false" customHeight="true" outlineLevel="0" collapsed="false">
      <c r="A21" s="13" t="n">
        <v>9</v>
      </c>
      <c r="B21" s="17" t="s">
        <v>194</v>
      </c>
      <c r="C21" s="15" t="n">
        <v>9</v>
      </c>
      <c r="D21" s="15" t="n">
        <v>2</v>
      </c>
      <c r="E21" s="15" t="n">
        <v>0</v>
      </c>
      <c r="F21" s="15" t="n">
        <v>7</v>
      </c>
      <c r="G21" s="15" t="n">
        <v>7</v>
      </c>
      <c r="H21" s="15" t="n">
        <v>43</v>
      </c>
      <c r="I21" s="15" t="n">
        <v>6</v>
      </c>
      <c r="J21" s="15" t="n">
        <v>-36</v>
      </c>
      <c r="K21" s="118"/>
      <c r="L21" s="119"/>
    </row>
    <row r="22" customFormat="false" ht="26.25" hidden="false" customHeight="true" outlineLevel="0" collapsed="false">
      <c r="A22" s="13" t="n">
        <v>10</v>
      </c>
      <c r="B22" s="17" t="s">
        <v>195</v>
      </c>
      <c r="C22" s="15" t="n">
        <v>9</v>
      </c>
      <c r="D22" s="15" t="n">
        <v>0</v>
      </c>
      <c r="E22" s="15" t="n">
        <v>0</v>
      </c>
      <c r="F22" s="15" t="n">
        <v>9</v>
      </c>
      <c r="G22" s="15" t="n">
        <v>0</v>
      </c>
      <c r="H22" s="15" t="n">
        <v>27</v>
      </c>
      <c r="I22" s="15" t="n">
        <v>-6</v>
      </c>
      <c r="J22" s="15" t="n">
        <v>-27</v>
      </c>
      <c r="K22" s="114"/>
      <c r="L22" s="75"/>
    </row>
    <row r="23" s="115" customFormat="true" ht="15.75" hidden="false" customHeight="true" outlineLevel="0" collapsed="false">
      <c r="A23" s="19" t="s">
        <v>26</v>
      </c>
      <c r="B23" s="19"/>
      <c r="C23" s="19"/>
      <c r="D23" s="19"/>
      <c r="E23" s="19"/>
      <c r="F23" s="19"/>
      <c r="G23" s="19"/>
      <c r="H23" s="19"/>
      <c r="I23" s="19"/>
      <c r="J23" s="19"/>
      <c r="K23" s="122"/>
      <c r="L23" s="84"/>
    </row>
    <row r="24" s="115" customFormat="true" ht="15.75" hidden="false" customHeight="true" outlineLevel="0" collapsed="false">
      <c r="A24" s="64" t="s">
        <v>196</v>
      </c>
      <c r="B24" s="64"/>
      <c r="C24" s="64"/>
      <c r="D24" s="64"/>
      <c r="E24" s="64"/>
      <c r="F24" s="64"/>
      <c r="G24" s="64"/>
      <c r="H24" s="64"/>
      <c r="I24" s="64"/>
      <c r="J24" s="64"/>
      <c r="K24" s="122"/>
      <c r="L24" s="84"/>
    </row>
    <row r="25" s="115" customFormat="true" ht="15.7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122"/>
      <c r="L25" s="84"/>
    </row>
    <row r="26" s="115" customFormat="true" ht="15.7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122"/>
      <c r="L26" s="84"/>
    </row>
    <row r="27" s="115" customFormat="true" ht="15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122"/>
      <c r="L27" s="84"/>
    </row>
    <row r="28" customFormat="false" ht="18.95" hidden="false" customHeight="true" outlineLevel="0" collapsed="false">
      <c r="A28" s="86" t="s">
        <v>31</v>
      </c>
      <c r="B28" s="86"/>
      <c r="C28" s="86"/>
      <c r="D28" s="86"/>
      <c r="E28" s="86"/>
      <c r="F28" s="86"/>
      <c r="G28" s="86"/>
      <c r="H28" s="86"/>
      <c r="I28" s="86"/>
      <c r="J28" s="86"/>
      <c r="K28" s="84"/>
      <c r="L28" s="84"/>
    </row>
    <row r="29" customFormat="false" ht="18.95" hidden="false" customHeight="true" outlineLevel="0" collapsed="false">
      <c r="A29" s="123" t="s">
        <v>32</v>
      </c>
      <c r="B29" s="123"/>
      <c r="C29" s="123"/>
      <c r="D29" s="123"/>
      <c r="E29" s="123"/>
      <c r="F29" s="123"/>
      <c r="G29" s="123"/>
      <c r="H29" s="123"/>
      <c r="I29" s="123"/>
      <c r="J29" s="123"/>
      <c r="K29" s="114"/>
      <c r="L29" s="75"/>
    </row>
    <row r="30" s="115" customFormat="true" ht="12.75" hidden="false" customHeight="true" outlineLevel="0" collapsed="false">
      <c r="A30" s="88" t="s">
        <v>33</v>
      </c>
      <c r="B30" s="88" t="s">
        <v>34</v>
      </c>
      <c r="C30" s="88" t="s">
        <v>35</v>
      </c>
      <c r="D30" s="88" t="s">
        <v>36</v>
      </c>
      <c r="E30" s="89" t="s">
        <v>37</v>
      </c>
      <c r="F30" s="89"/>
      <c r="G30" s="89" t="s">
        <v>38</v>
      </c>
      <c r="H30" s="89"/>
      <c r="I30" s="124" t="s">
        <v>39</v>
      </c>
      <c r="J30" s="124"/>
      <c r="K30" s="114"/>
      <c r="L30" s="75"/>
    </row>
    <row r="31" customFormat="false" ht="18.95" hidden="false" customHeight="true" outlineLevel="0" collapsed="false">
      <c r="A31" s="28" t="n">
        <v>43246</v>
      </c>
      <c r="B31" s="29" t="s">
        <v>197</v>
      </c>
      <c r="C31" s="30" t="s">
        <v>41</v>
      </c>
      <c r="D31" s="29" t="s">
        <v>43</v>
      </c>
      <c r="E31" s="31" t="str">
        <f aca="false">B161</f>
        <v>İNEGÖLSPOR</v>
      </c>
      <c r="F31" s="31"/>
      <c r="G31" s="31" t="str">
        <f aca="false">B160</f>
        <v>ILGARSPOR</v>
      </c>
      <c r="H31" s="31"/>
      <c r="I31" s="29" t="n">
        <v>4</v>
      </c>
      <c r="J31" s="125" t="n">
        <v>0</v>
      </c>
      <c r="K31" s="114"/>
      <c r="L31" s="75"/>
    </row>
    <row r="32" customFormat="false" ht="18.95" hidden="false" customHeight="true" outlineLevel="0" collapsed="false">
      <c r="A32" s="28" t="n">
        <v>43246</v>
      </c>
      <c r="B32" s="29" t="s">
        <v>197</v>
      </c>
      <c r="C32" s="30" t="s">
        <v>41</v>
      </c>
      <c r="D32" s="29" t="s">
        <v>44</v>
      </c>
      <c r="E32" s="31" t="str">
        <f aca="false">B162</f>
        <v>İNG.ORHANİYESPOR</v>
      </c>
      <c r="F32" s="31"/>
      <c r="G32" s="31" t="str">
        <f aca="false">B159</f>
        <v>GAZİPAŞASPOR</v>
      </c>
      <c r="H32" s="31"/>
      <c r="I32" s="29" t="n">
        <v>0</v>
      </c>
      <c r="J32" s="125" t="n">
        <v>1</v>
      </c>
      <c r="K32" s="114"/>
      <c r="L32" s="75"/>
    </row>
    <row r="33" customFormat="false" ht="18.95" hidden="false" customHeight="true" outlineLevel="0" collapsed="false">
      <c r="A33" s="28" t="n">
        <v>43246</v>
      </c>
      <c r="B33" s="29" t="s">
        <v>197</v>
      </c>
      <c r="C33" s="30" t="s">
        <v>41</v>
      </c>
      <c r="D33" s="29" t="s">
        <v>45</v>
      </c>
      <c r="E33" s="31" t="str">
        <f aca="false">B163</f>
        <v>KAFKAS SPOR</v>
      </c>
      <c r="F33" s="31"/>
      <c r="G33" s="31" t="str">
        <f aca="false">B167</f>
        <v>YENİŞEHİR BLD.SPOR</v>
      </c>
      <c r="H33" s="31"/>
      <c r="I33" s="29" t="n">
        <v>9</v>
      </c>
      <c r="J33" s="125" t="n">
        <v>0</v>
      </c>
      <c r="K33" s="114"/>
      <c r="L33" s="75"/>
    </row>
    <row r="34" customFormat="false" ht="18.95" hidden="false" customHeight="true" outlineLevel="0" collapsed="false">
      <c r="A34" s="28" t="n">
        <v>43246</v>
      </c>
      <c r="B34" s="29" t="s">
        <v>198</v>
      </c>
      <c r="C34" s="30" t="s">
        <v>41</v>
      </c>
      <c r="D34" s="29" t="s">
        <v>44</v>
      </c>
      <c r="E34" s="31" t="str">
        <f aca="false">B164</f>
        <v>KARA DENİZ GÜVENSPOR</v>
      </c>
      <c r="F34" s="31"/>
      <c r="G34" s="31" t="str">
        <f aca="false">B166</f>
        <v>YENİCESPOR</v>
      </c>
      <c r="H34" s="31"/>
      <c r="I34" s="29" t="n">
        <v>4</v>
      </c>
      <c r="J34" s="125" t="n">
        <v>1</v>
      </c>
      <c r="K34" s="114"/>
      <c r="L34" s="75"/>
    </row>
    <row r="35" customFormat="false" ht="18.95" hidden="false" customHeight="true" outlineLevel="0" collapsed="false">
      <c r="A35" s="28" t="n">
        <v>43246</v>
      </c>
      <c r="B35" s="29" t="s">
        <v>198</v>
      </c>
      <c r="C35" s="30" t="s">
        <v>41</v>
      </c>
      <c r="D35" s="29" t="s">
        <v>45</v>
      </c>
      <c r="E35" s="31" t="str">
        <f aca="false">B165</f>
        <v>KURTULUŞSPOR</v>
      </c>
      <c r="F35" s="31"/>
      <c r="G35" s="31" t="str">
        <f aca="false">B168</f>
        <v>YNŞ.. ESNAF DOĞAN SPOR</v>
      </c>
      <c r="H35" s="31"/>
      <c r="I35" s="29" t="n">
        <v>3</v>
      </c>
      <c r="J35" s="125" t="n">
        <v>0</v>
      </c>
      <c r="K35" s="114"/>
      <c r="L35" s="75"/>
    </row>
    <row r="36" customFormat="false" ht="18.95" hidden="false" customHeight="true" outlineLevel="0" collapsed="false">
      <c r="A36" s="126" t="s">
        <v>47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14"/>
      <c r="L36" s="75"/>
    </row>
    <row r="37" s="115" customFormat="true" ht="12.75" hidden="false" customHeight="true" outlineLevel="0" collapsed="false">
      <c r="A37" s="88" t="s">
        <v>33</v>
      </c>
      <c r="B37" s="88" t="s">
        <v>34</v>
      </c>
      <c r="C37" s="88" t="s">
        <v>35</v>
      </c>
      <c r="D37" s="88" t="s">
        <v>36</v>
      </c>
      <c r="E37" s="89" t="s">
        <v>37</v>
      </c>
      <c r="F37" s="89"/>
      <c r="G37" s="89" t="s">
        <v>38</v>
      </c>
      <c r="H37" s="89"/>
      <c r="I37" s="124" t="s">
        <v>39</v>
      </c>
      <c r="J37" s="124"/>
      <c r="K37" s="114"/>
      <c r="L37" s="75"/>
    </row>
    <row r="38" customFormat="false" ht="18.95" hidden="false" customHeight="true" outlineLevel="0" collapsed="false">
      <c r="A38" s="30" t="n">
        <v>43249</v>
      </c>
      <c r="B38" s="29" t="s">
        <v>197</v>
      </c>
      <c r="C38" s="29" t="s">
        <v>48</v>
      </c>
      <c r="D38" s="29" t="s">
        <v>43</v>
      </c>
      <c r="E38" s="31" t="str">
        <f aca="false">B159</f>
        <v>GAZİPAŞASPOR</v>
      </c>
      <c r="F38" s="31"/>
      <c r="G38" s="31" t="str">
        <f aca="false">B163</f>
        <v>KAFKAS SPOR</v>
      </c>
      <c r="H38" s="31"/>
      <c r="I38" s="29" t="n">
        <v>2</v>
      </c>
      <c r="J38" s="125" t="n">
        <v>1</v>
      </c>
      <c r="K38" s="114"/>
      <c r="L38" s="75"/>
    </row>
    <row r="39" customFormat="false" ht="18.95" hidden="false" customHeight="true" outlineLevel="0" collapsed="false">
      <c r="A39" s="30" t="n">
        <v>43249</v>
      </c>
      <c r="B39" s="29" t="s">
        <v>197</v>
      </c>
      <c r="C39" s="29" t="s">
        <v>48</v>
      </c>
      <c r="D39" s="29" t="s">
        <v>44</v>
      </c>
      <c r="E39" s="31" t="str">
        <f aca="false">B160</f>
        <v>ILGARSPOR</v>
      </c>
      <c r="F39" s="31"/>
      <c r="G39" s="31" t="str">
        <f aca="false">B162</f>
        <v>İNG.ORHANİYESPOR</v>
      </c>
      <c r="H39" s="31"/>
      <c r="I39" s="29" t="n">
        <v>0</v>
      </c>
      <c r="J39" s="125" t="n">
        <v>2</v>
      </c>
      <c r="K39" s="114"/>
      <c r="L39" s="75"/>
    </row>
    <row r="40" customFormat="false" ht="18.95" hidden="false" customHeight="true" outlineLevel="0" collapsed="false">
      <c r="A40" s="30" t="n">
        <v>43249</v>
      </c>
      <c r="B40" s="29" t="s">
        <v>197</v>
      </c>
      <c r="C40" s="29" t="s">
        <v>48</v>
      </c>
      <c r="D40" s="29" t="s">
        <v>45</v>
      </c>
      <c r="E40" s="31" t="str">
        <f aca="false">B166</f>
        <v>YENİCESPOR</v>
      </c>
      <c r="F40" s="31"/>
      <c r="G40" s="31" t="str">
        <f aca="false">B165</f>
        <v>KURTULUŞSPOR</v>
      </c>
      <c r="H40" s="31"/>
      <c r="I40" s="29" t="n">
        <v>1</v>
      </c>
      <c r="J40" s="125" t="n">
        <v>5</v>
      </c>
      <c r="K40" s="114"/>
      <c r="L40" s="75"/>
    </row>
    <row r="41" customFormat="false" ht="18.95" hidden="false" customHeight="true" outlineLevel="0" collapsed="false">
      <c r="A41" s="30" t="n">
        <v>43249</v>
      </c>
      <c r="B41" s="29" t="s">
        <v>198</v>
      </c>
      <c r="C41" s="29" t="s">
        <v>48</v>
      </c>
      <c r="D41" s="29" t="s">
        <v>44</v>
      </c>
      <c r="E41" s="31" t="str">
        <f aca="false">B167</f>
        <v>YENİŞEHİR BLD.SPOR</v>
      </c>
      <c r="F41" s="31"/>
      <c r="G41" s="31" t="str">
        <f aca="false">B164</f>
        <v>KARA DENİZ GÜVENSPOR</v>
      </c>
      <c r="H41" s="31"/>
      <c r="I41" s="29" t="n">
        <v>2</v>
      </c>
      <c r="J41" s="125" t="n">
        <v>0</v>
      </c>
      <c r="K41" s="114"/>
      <c r="L41" s="75"/>
    </row>
    <row r="42" customFormat="false" ht="18.95" hidden="false" customHeight="true" outlineLevel="0" collapsed="false">
      <c r="A42" s="30" t="n">
        <v>43249</v>
      </c>
      <c r="B42" s="29" t="s">
        <v>198</v>
      </c>
      <c r="C42" s="29" t="s">
        <v>48</v>
      </c>
      <c r="D42" s="29" t="s">
        <v>45</v>
      </c>
      <c r="E42" s="31" t="str">
        <f aca="false">B168</f>
        <v>YNŞ.. ESNAF DOĞAN SPOR</v>
      </c>
      <c r="F42" s="31"/>
      <c r="G42" s="31" t="str">
        <f aca="false">B161</f>
        <v>İNEGÖLSPOR</v>
      </c>
      <c r="H42" s="31"/>
      <c r="I42" s="29" t="n">
        <v>0</v>
      </c>
      <c r="J42" s="125" t="n">
        <v>3</v>
      </c>
      <c r="K42" s="114"/>
      <c r="L42" s="75"/>
    </row>
    <row r="43" customFormat="false" ht="18.95" hidden="false" customHeight="true" outlineLevel="0" collapsed="false">
      <c r="A43" s="126" t="s">
        <v>50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14"/>
      <c r="L43" s="75"/>
    </row>
    <row r="44" s="115" customFormat="true" ht="12.75" hidden="false" customHeight="true" outlineLevel="0" collapsed="false">
      <c r="A44" s="88" t="s">
        <v>33</v>
      </c>
      <c r="B44" s="88" t="s">
        <v>34</v>
      </c>
      <c r="C44" s="88" t="s">
        <v>35</v>
      </c>
      <c r="D44" s="88" t="s">
        <v>36</v>
      </c>
      <c r="E44" s="89" t="s">
        <v>37</v>
      </c>
      <c r="F44" s="89"/>
      <c r="G44" s="89" t="s">
        <v>38</v>
      </c>
      <c r="H44" s="89"/>
      <c r="I44" s="124" t="s">
        <v>39</v>
      </c>
      <c r="J44" s="124"/>
      <c r="K44" s="114"/>
      <c r="L44" s="75"/>
    </row>
    <row r="45" customFormat="false" ht="18.95" hidden="false" customHeight="true" outlineLevel="0" collapsed="false">
      <c r="A45" s="30" t="n">
        <v>43251</v>
      </c>
      <c r="B45" s="29" t="s">
        <v>197</v>
      </c>
      <c r="C45" s="30" t="s">
        <v>51</v>
      </c>
      <c r="D45" s="29" t="s">
        <v>43</v>
      </c>
      <c r="E45" s="31" t="str">
        <f aca="false">B162</f>
        <v>İNG.ORHANİYESPOR</v>
      </c>
      <c r="F45" s="31"/>
      <c r="G45" s="31" t="str">
        <f aca="false">B161</f>
        <v>İNEGÖLSPOR</v>
      </c>
      <c r="H45" s="31"/>
      <c r="I45" s="29" t="n">
        <v>1</v>
      </c>
      <c r="J45" s="125" t="n">
        <v>4</v>
      </c>
      <c r="K45" s="114"/>
      <c r="L45" s="75"/>
    </row>
    <row r="46" customFormat="false" ht="18.95" hidden="false" customHeight="true" outlineLevel="0" collapsed="false">
      <c r="A46" s="30" t="n">
        <v>43251</v>
      </c>
      <c r="B46" s="29" t="s">
        <v>197</v>
      </c>
      <c r="C46" s="30" t="s">
        <v>51</v>
      </c>
      <c r="D46" s="29" t="s">
        <v>44</v>
      </c>
      <c r="E46" s="31" t="str">
        <f aca="false">B163</f>
        <v>KAFKAS SPOR</v>
      </c>
      <c r="F46" s="31"/>
      <c r="G46" s="31" t="str">
        <f aca="false">B160</f>
        <v>ILGARSPOR</v>
      </c>
      <c r="H46" s="31"/>
      <c r="I46" s="29" t="n">
        <v>8</v>
      </c>
      <c r="J46" s="125" t="n">
        <v>0</v>
      </c>
      <c r="K46" s="114"/>
      <c r="L46" s="75"/>
    </row>
    <row r="47" customFormat="false" ht="18.95" hidden="false" customHeight="true" outlineLevel="0" collapsed="false">
      <c r="A47" s="30" t="n">
        <v>43251</v>
      </c>
      <c r="B47" s="29" t="s">
        <v>197</v>
      </c>
      <c r="C47" s="30" t="s">
        <v>51</v>
      </c>
      <c r="D47" s="29" t="s">
        <v>45</v>
      </c>
      <c r="E47" s="31" t="str">
        <f aca="false">B164</f>
        <v>KARA DENİZ GÜVENSPOR</v>
      </c>
      <c r="F47" s="31"/>
      <c r="G47" s="31" t="str">
        <f aca="false">B159</f>
        <v>GAZİPAŞASPOR</v>
      </c>
      <c r="H47" s="31"/>
      <c r="I47" s="29" t="n">
        <v>1</v>
      </c>
      <c r="J47" s="125" t="n">
        <v>2</v>
      </c>
      <c r="K47" s="114"/>
      <c r="L47" s="75"/>
    </row>
    <row r="48" customFormat="false" ht="18.95" hidden="false" customHeight="true" outlineLevel="0" collapsed="false">
      <c r="A48" s="30" t="n">
        <v>43251</v>
      </c>
      <c r="B48" s="29" t="s">
        <v>198</v>
      </c>
      <c r="C48" s="30" t="s">
        <v>51</v>
      </c>
      <c r="D48" s="29" t="s">
        <v>44</v>
      </c>
      <c r="E48" s="31" t="str">
        <f aca="false">B165</f>
        <v>KURTULUŞSPOR</v>
      </c>
      <c r="F48" s="31"/>
      <c r="G48" s="31" t="str">
        <f aca="false">B167</f>
        <v>YENİŞEHİR BLD.SPOR</v>
      </c>
      <c r="H48" s="31"/>
      <c r="I48" s="29" t="n">
        <v>2</v>
      </c>
      <c r="J48" s="125" t="n">
        <v>0</v>
      </c>
      <c r="K48" s="114"/>
      <c r="L48" s="75"/>
    </row>
    <row r="49" customFormat="false" ht="18.95" hidden="false" customHeight="true" outlineLevel="0" collapsed="false">
      <c r="A49" s="30"/>
      <c r="B49" s="29" t="s">
        <v>183</v>
      </c>
      <c r="C49" s="30"/>
      <c r="D49" s="29"/>
      <c r="E49" s="31" t="str">
        <f aca="false">B166</f>
        <v>YENİCESPOR</v>
      </c>
      <c r="F49" s="31"/>
      <c r="G49" s="31" t="str">
        <f aca="false">B168</f>
        <v>YNŞ.. ESNAF DOĞAN SPOR</v>
      </c>
      <c r="H49" s="31"/>
      <c r="I49" s="29" t="n">
        <v>3</v>
      </c>
      <c r="J49" s="125" t="n">
        <v>0</v>
      </c>
      <c r="K49" s="114"/>
      <c r="L49" s="75"/>
    </row>
    <row r="50" customFormat="false" ht="18.95" hidden="false" customHeight="true" outlineLevel="0" collapsed="false">
      <c r="A50" s="126" t="s">
        <v>52</v>
      </c>
      <c r="B50" s="126"/>
      <c r="C50" s="126"/>
      <c r="D50" s="126"/>
      <c r="E50" s="126"/>
      <c r="F50" s="126"/>
      <c r="G50" s="126"/>
      <c r="H50" s="126"/>
      <c r="I50" s="126"/>
      <c r="J50" s="126"/>
      <c r="K50" s="114"/>
      <c r="L50" s="75"/>
    </row>
    <row r="51" s="115" customFormat="true" ht="12.75" hidden="false" customHeight="true" outlineLevel="0" collapsed="false">
      <c r="A51" s="88" t="s">
        <v>33</v>
      </c>
      <c r="B51" s="88" t="s">
        <v>34</v>
      </c>
      <c r="C51" s="88" t="s">
        <v>35</v>
      </c>
      <c r="D51" s="88" t="s">
        <v>36</v>
      </c>
      <c r="E51" s="89" t="s">
        <v>37</v>
      </c>
      <c r="F51" s="89"/>
      <c r="G51" s="89" t="s">
        <v>38</v>
      </c>
      <c r="H51" s="89"/>
      <c r="I51" s="124" t="s">
        <v>39</v>
      </c>
      <c r="J51" s="124"/>
      <c r="K51" s="114"/>
      <c r="L51" s="75"/>
    </row>
    <row r="52" customFormat="false" ht="18.95" hidden="false" customHeight="true" outlineLevel="0" collapsed="false">
      <c r="A52" s="30" t="n">
        <v>43253</v>
      </c>
      <c r="B52" s="29" t="s">
        <v>197</v>
      </c>
      <c r="C52" s="30" t="s">
        <v>41</v>
      </c>
      <c r="D52" s="29" t="s">
        <v>44</v>
      </c>
      <c r="E52" s="31" t="str">
        <f aca="false">B159</f>
        <v>GAZİPAŞASPOR</v>
      </c>
      <c r="F52" s="31"/>
      <c r="G52" s="31" t="str">
        <f aca="false">B165</f>
        <v>KURTULUŞSPOR</v>
      </c>
      <c r="H52" s="31"/>
      <c r="I52" s="29" t="n">
        <v>1</v>
      </c>
      <c r="J52" s="125" t="n">
        <v>0</v>
      </c>
      <c r="K52" s="114"/>
      <c r="L52" s="75"/>
    </row>
    <row r="53" customFormat="false" ht="18.95" hidden="false" customHeight="true" outlineLevel="0" collapsed="false">
      <c r="A53" s="30" t="n">
        <v>43253</v>
      </c>
      <c r="B53" s="29" t="s">
        <v>197</v>
      </c>
      <c r="C53" s="30" t="s">
        <v>41</v>
      </c>
      <c r="D53" s="29" t="s">
        <v>45</v>
      </c>
      <c r="E53" s="31" t="str">
        <f aca="false">B160</f>
        <v>ILGARSPOR</v>
      </c>
      <c r="F53" s="31"/>
      <c r="G53" s="31" t="str">
        <f aca="false">B164</f>
        <v>KARA DENİZ GÜVENSPOR</v>
      </c>
      <c r="H53" s="31"/>
      <c r="I53" s="29" t="n">
        <v>0</v>
      </c>
      <c r="J53" s="125" t="n">
        <v>2</v>
      </c>
      <c r="K53" s="114"/>
      <c r="L53" s="75"/>
    </row>
    <row r="54" customFormat="false" ht="18.95" hidden="false" customHeight="true" outlineLevel="0" collapsed="false">
      <c r="A54" s="30" t="n">
        <v>43253</v>
      </c>
      <c r="B54" s="29" t="s">
        <v>197</v>
      </c>
      <c r="C54" s="30" t="s">
        <v>41</v>
      </c>
      <c r="D54" s="29" t="s">
        <v>44</v>
      </c>
      <c r="E54" s="31" t="str">
        <f aca="false">B161</f>
        <v>İNEGÖLSPOR</v>
      </c>
      <c r="F54" s="31"/>
      <c r="G54" s="31" t="str">
        <f aca="false">B163</f>
        <v>KAFKAS SPOR</v>
      </c>
      <c r="H54" s="31"/>
      <c r="I54" s="29" t="n">
        <v>1</v>
      </c>
      <c r="J54" s="125" t="n">
        <v>0</v>
      </c>
      <c r="K54" s="114"/>
      <c r="L54" s="75"/>
    </row>
    <row r="55" customFormat="false" ht="18.95" hidden="false" customHeight="true" outlineLevel="0" collapsed="false">
      <c r="A55" s="30" t="n">
        <v>43253</v>
      </c>
      <c r="B55" s="29" t="s">
        <v>198</v>
      </c>
      <c r="C55" s="30" t="s">
        <v>41</v>
      </c>
      <c r="D55" s="29" t="s">
        <v>45</v>
      </c>
      <c r="E55" s="31" t="str">
        <f aca="false">B167</f>
        <v>YENİŞEHİR BLD.SPOR</v>
      </c>
      <c r="F55" s="31"/>
      <c r="G55" s="31" t="str">
        <f aca="false">B166</f>
        <v>YENİCESPOR</v>
      </c>
      <c r="H55" s="31"/>
      <c r="I55" s="29" t="n">
        <v>0</v>
      </c>
      <c r="J55" s="125" t="n">
        <v>1</v>
      </c>
      <c r="K55" s="114"/>
      <c r="L55" s="75"/>
    </row>
    <row r="56" customFormat="false" ht="18.95" hidden="false" customHeight="true" outlineLevel="0" collapsed="false">
      <c r="A56" s="29"/>
      <c r="B56" s="29"/>
      <c r="C56" s="29"/>
      <c r="D56" s="29"/>
      <c r="E56" s="31" t="str">
        <f aca="false">B168</f>
        <v>YNŞ.. ESNAF DOĞAN SPOR</v>
      </c>
      <c r="F56" s="31"/>
      <c r="G56" s="31" t="str">
        <f aca="false">B162</f>
        <v>İNG.ORHANİYESPOR</v>
      </c>
      <c r="H56" s="31"/>
      <c r="I56" s="29" t="n">
        <v>0</v>
      </c>
      <c r="J56" s="125" t="n">
        <v>3</v>
      </c>
      <c r="K56" s="114"/>
      <c r="L56" s="75"/>
    </row>
    <row r="57" customFormat="false" ht="18.95" hidden="false" customHeight="true" outlineLevel="0" collapsed="false">
      <c r="A57" s="126" t="s">
        <v>53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14"/>
      <c r="L57" s="75"/>
    </row>
    <row r="58" s="115" customFormat="true" ht="12.75" hidden="false" customHeight="true" outlineLevel="0" collapsed="false">
      <c r="A58" s="88" t="s">
        <v>33</v>
      </c>
      <c r="B58" s="88" t="s">
        <v>34</v>
      </c>
      <c r="C58" s="88" t="s">
        <v>35</v>
      </c>
      <c r="D58" s="88" t="s">
        <v>36</v>
      </c>
      <c r="E58" s="89" t="s">
        <v>37</v>
      </c>
      <c r="F58" s="89"/>
      <c r="G58" s="89" t="s">
        <v>38</v>
      </c>
      <c r="H58" s="89"/>
      <c r="I58" s="124" t="s">
        <v>39</v>
      </c>
      <c r="J58" s="124"/>
      <c r="K58" s="114"/>
      <c r="L58" s="75"/>
    </row>
    <row r="59" customFormat="false" ht="18.95" hidden="false" customHeight="true" outlineLevel="0" collapsed="false">
      <c r="A59" s="30" t="n">
        <v>43255</v>
      </c>
      <c r="B59" s="29" t="s">
        <v>197</v>
      </c>
      <c r="C59" s="29" t="s">
        <v>54</v>
      </c>
      <c r="D59" s="29" t="s">
        <v>44</v>
      </c>
      <c r="E59" s="31" t="str">
        <f aca="false">B163</f>
        <v>KAFKAS SPOR</v>
      </c>
      <c r="F59" s="31"/>
      <c r="G59" s="31" t="str">
        <f aca="false">B162</f>
        <v>İNG.ORHANİYESPOR</v>
      </c>
      <c r="H59" s="31"/>
      <c r="I59" s="29" t="n">
        <v>4</v>
      </c>
      <c r="J59" s="125" t="n">
        <v>2</v>
      </c>
      <c r="K59" s="114"/>
      <c r="L59" s="75"/>
    </row>
    <row r="60" customFormat="false" ht="18.95" hidden="false" customHeight="true" outlineLevel="0" collapsed="false">
      <c r="A60" s="30" t="n">
        <v>43255</v>
      </c>
      <c r="B60" s="29" t="s">
        <v>197</v>
      </c>
      <c r="C60" s="29" t="s">
        <v>54</v>
      </c>
      <c r="D60" s="29" t="s">
        <v>45</v>
      </c>
      <c r="E60" s="31" t="str">
        <f aca="false">B164</f>
        <v>KARA DENİZ GÜVENSPOR</v>
      </c>
      <c r="F60" s="31"/>
      <c r="G60" s="31" t="str">
        <f aca="false">B161</f>
        <v>İNEGÖLSPOR</v>
      </c>
      <c r="H60" s="31"/>
      <c r="I60" s="29" t="n">
        <v>1</v>
      </c>
      <c r="J60" s="125" t="n">
        <v>2</v>
      </c>
      <c r="K60" s="114"/>
      <c r="L60" s="75"/>
    </row>
    <row r="61" customFormat="false" ht="18.95" hidden="false" customHeight="true" outlineLevel="0" collapsed="false">
      <c r="A61" s="30" t="n">
        <v>43255</v>
      </c>
      <c r="B61" s="29" t="s">
        <v>198</v>
      </c>
      <c r="C61" s="29" t="s">
        <v>54</v>
      </c>
      <c r="D61" s="29" t="s">
        <v>44</v>
      </c>
      <c r="E61" s="31" t="str">
        <f aca="false">B165</f>
        <v>KURTULUŞSPOR</v>
      </c>
      <c r="F61" s="31"/>
      <c r="G61" s="31" t="str">
        <f aca="false">B160</f>
        <v>ILGARSPOR</v>
      </c>
      <c r="H61" s="31"/>
      <c r="I61" s="29" t="n">
        <v>3</v>
      </c>
      <c r="J61" s="125" t="n">
        <v>0</v>
      </c>
      <c r="K61" s="114"/>
      <c r="L61" s="75"/>
    </row>
    <row r="62" customFormat="false" ht="18.95" hidden="false" customHeight="true" outlineLevel="0" collapsed="false">
      <c r="A62" s="30" t="n">
        <v>43255</v>
      </c>
      <c r="B62" s="29" t="s">
        <v>198</v>
      </c>
      <c r="C62" s="29" t="s">
        <v>54</v>
      </c>
      <c r="D62" s="29" t="s">
        <v>45</v>
      </c>
      <c r="E62" s="31" t="str">
        <f aca="false">B166</f>
        <v>YENİCESPOR</v>
      </c>
      <c r="F62" s="31"/>
      <c r="G62" s="31" t="str">
        <f aca="false">B159</f>
        <v>GAZİPAŞASPOR</v>
      </c>
      <c r="H62" s="31"/>
      <c r="I62" s="29" t="n">
        <v>0</v>
      </c>
      <c r="J62" s="125" t="n">
        <v>3</v>
      </c>
      <c r="K62" s="114"/>
      <c r="L62" s="75"/>
    </row>
    <row r="63" customFormat="false" ht="18.95" hidden="false" customHeight="true" outlineLevel="0" collapsed="false">
      <c r="A63" s="29"/>
      <c r="B63" s="29"/>
      <c r="C63" s="29"/>
      <c r="D63" s="29"/>
      <c r="E63" s="31" t="str">
        <f aca="false">B167</f>
        <v>YENİŞEHİR BLD.SPOR</v>
      </c>
      <c r="F63" s="31"/>
      <c r="G63" s="31" t="str">
        <f aca="false">B168</f>
        <v>YNŞ.. ESNAF DOĞAN SPOR</v>
      </c>
      <c r="H63" s="31"/>
      <c r="I63" s="29" t="n">
        <v>3</v>
      </c>
      <c r="J63" s="125" t="n">
        <v>0</v>
      </c>
      <c r="K63" s="114"/>
      <c r="L63" s="75"/>
    </row>
    <row r="64" customFormat="false" ht="18.95" hidden="false" customHeight="true" outlineLevel="0" collapsed="false">
      <c r="A64" s="126" t="s">
        <v>55</v>
      </c>
      <c r="B64" s="126"/>
      <c r="C64" s="126"/>
      <c r="D64" s="126"/>
      <c r="E64" s="126"/>
      <c r="F64" s="126"/>
      <c r="G64" s="126"/>
      <c r="H64" s="126"/>
      <c r="I64" s="126"/>
      <c r="J64" s="126"/>
      <c r="K64" s="114"/>
      <c r="L64" s="75"/>
    </row>
    <row r="65" s="115" customFormat="true" ht="12.75" hidden="false" customHeight="true" outlineLevel="0" collapsed="false">
      <c r="A65" s="88" t="s">
        <v>33</v>
      </c>
      <c r="B65" s="88" t="s">
        <v>34</v>
      </c>
      <c r="C65" s="88" t="s">
        <v>35</v>
      </c>
      <c r="D65" s="88" t="s">
        <v>36</v>
      </c>
      <c r="E65" s="89" t="s">
        <v>37</v>
      </c>
      <c r="F65" s="89"/>
      <c r="G65" s="89" t="s">
        <v>38</v>
      </c>
      <c r="H65" s="89"/>
      <c r="I65" s="124" t="s">
        <v>39</v>
      </c>
      <c r="J65" s="124"/>
      <c r="K65" s="114"/>
      <c r="L65" s="75"/>
    </row>
    <row r="66" customFormat="false" ht="18.95" hidden="false" customHeight="true" outlineLevel="0" collapsed="false">
      <c r="A66" s="30" t="n">
        <v>43257</v>
      </c>
      <c r="B66" s="29" t="s">
        <v>197</v>
      </c>
      <c r="C66" s="30" t="s">
        <v>56</v>
      </c>
      <c r="D66" s="29" t="s">
        <v>44</v>
      </c>
      <c r="E66" s="31" t="str">
        <f aca="false">B159</f>
        <v>GAZİPAŞASPOR</v>
      </c>
      <c r="F66" s="31"/>
      <c r="G66" s="31" t="str">
        <f aca="false">B167</f>
        <v>YENİŞEHİR BLD.SPOR</v>
      </c>
      <c r="H66" s="31"/>
      <c r="I66" s="29" t="n">
        <v>7</v>
      </c>
      <c r="J66" s="125" t="n">
        <v>0</v>
      </c>
      <c r="K66" s="114"/>
      <c r="L66" s="75"/>
    </row>
    <row r="67" customFormat="false" ht="18.95" hidden="false" customHeight="true" outlineLevel="0" collapsed="false">
      <c r="A67" s="30" t="n">
        <v>43257</v>
      </c>
      <c r="B67" s="29" t="s">
        <v>197</v>
      </c>
      <c r="C67" s="30" t="s">
        <v>56</v>
      </c>
      <c r="D67" s="29" t="s">
        <v>45</v>
      </c>
      <c r="E67" s="31" t="str">
        <f aca="false">B160</f>
        <v>ILGARSPOR</v>
      </c>
      <c r="F67" s="31"/>
      <c r="G67" s="31" t="str">
        <f aca="false">B166</f>
        <v>YENİCESPOR</v>
      </c>
      <c r="H67" s="31"/>
      <c r="I67" s="29" t="n">
        <v>3</v>
      </c>
      <c r="J67" s="125" t="n">
        <v>0</v>
      </c>
      <c r="K67" s="114"/>
      <c r="L67" s="75"/>
    </row>
    <row r="68" customFormat="false" ht="18.95" hidden="false" customHeight="true" outlineLevel="0" collapsed="false">
      <c r="A68" s="30" t="n">
        <v>43257</v>
      </c>
      <c r="B68" s="29" t="s">
        <v>198</v>
      </c>
      <c r="C68" s="30" t="s">
        <v>56</v>
      </c>
      <c r="D68" s="29" t="s">
        <v>44</v>
      </c>
      <c r="E68" s="31" t="str">
        <f aca="false">B161</f>
        <v>İNEGÖLSPOR</v>
      </c>
      <c r="F68" s="31"/>
      <c r="G68" s="31" t="str">
        <f aca="false">B165</f>
        <v>KURTULUŞSPOR</v>
      </c>
      <c r="H68" s="31"/>
      <c r="I68" s="29" t="n">
        <v>3</v>
      </c>
      <c r="J68" s="125" t="n">
        <v>1</v>
      </c>
      <c r="K68" s="114"/>
      <c r="L68" s="75"/>
    </row>
    <row r="69" customFormat="false" ht="18.95" hidden="false" customHeight="true" outlineLevel="0" collapsed="false">
      <c r="A69" s="30" t="n">
        <v>43257</v>
      </c>
      <c r="B69" s="29" t="s">
        <v>198</v>
      </c>
      <c r="C69" s="30" t="s">
        <v>56</v>
      </c>
      <c r="D69" s="29" t="s">
        <v>44</v>
      </c>
      <c r="E69" s="31" t="str">
        <f aca="false">B162</f>
        <v>İNG.ORHANİYESPOR</v>
      </c>
      <c r="F69" s="31"/>
      <c r="G69" s="31" t="str">
        <f aca="false">B164</f>
        <v>KARA DENİZ GÜVENSPOR</v>
      </c>
      <c r="H69" s="31"/>
      <c r="I69" s="29" t="n">
        <v>1</v>
      </c>
      <c r="J69" s="125" t="n">
        <v>0</v>
      </c>
      <c r="K69" s="114"/>
      <c r="L69" s="75"/>
    </row>
    <row r="70" customFormat="false" ht="18.95" hidden="false" customHeight="true" outlineLevel="0" collapsed="false">
      <c r="A70" s="30"/>
      <c r="B70" s="29"/>
      <c r="C70" s="29"/>
      <c r="D70" s="29"/>
      <c r="E70" s="31" t="str">
        <f aca="false">B168</f>
        <v>YNŞ.. ESNAF DOĞAN SPOR</v>
      </c>
      <c r="F70" s="31"/>
      <c r="G70" s="31" t="str">
        <f aca="false">B163</f>
        <v>KAFKAS SPOR</v>
      </c>
      <c r="H70" s="31"/>
      <c r="I70" s="29" t="n">
        <v>0</v>
      </c>
      <c r="J70" s="125" t="n">
        <v>3</v>
      </c>
      <c r="K70" s="114"/>
      <c r="L70" s="75"/>
    </row>
    <row r="71" customFormat="false" ht="18.95" hidden="false" customHeight="true" outlineLevel="0" collapsed="false">
      <c r="A71" s="126" t="s">
        <v>57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14"/>
      <c r="L71" s="75"/>
    </row>
    <row r="72" s="115" customFormat="true" ht="12.75" hidden="false" customHeight="true" outlineLevel="0" collapsed="false">
      <c r="A72" s="88" t="s">
        <v>33</v>
      </c>
      <c r="B72" s="88" t="s">
        <v>34</v>
      </c>
      <c r="C72" s="88" t="s">
        <v>35</v>
      </c>
      <c r="D72" s="88" t="s">
        <v>36</v>
      </c>
      <c r="E72" s="89" t="s">
        <v>37</v>
      </c>
      <c r="F72" s="89"/>
      <c r="G72" s="89" t="s">
        <v>38</v>
      </c>
      <c r="H72" s="89"/>
      <c r="I72" s="124" t="s">
        <v>39</v>
      </c>
      <c r="J72" s="124"/>
      <c r="K72" s="114"/>
      <c r="L72" s="75"/>
    </row>
    <row r="73" customFormat="false" ht="18.95" hidden="false" customHeight="true" outlineLevel="0" collapsed="false">
      <c r="A73" s="30" t="n">
        <v>43259</v>
      </c>
      <c r="B73" s="29" t="s">
        <v>197</v>
      </c>
      <c r="C73" s="29" t="s">
        <v>58</v>
      </c>
      <c r="D73" s="29" t="s">
        <v>44</v>
      </c>
      <c r="E73" s="31" t="str">
        <f aca="false">B164</f>
        <v>KARA DENİZ GÜVENSPOR</v>
      </c>
      <c r="F73" s="31"/>
      <c r="G73" s="31" t="str">
        <f aca="false">B163</f>
        <v>KAFKAS SPOR</v>
      </c>
      <c r="H73" s="31"/>
      <c r="I73" s="29" t="n">
        <v>0</v>
      </c>
      <c r="J73" s="125" t="n">
        <v>4</v>
      </c>
      <c r="K73" s="114"/>
      <c r="L73" s="75"/>
    </row>
    <row r="74" customFormat="false" ht="18.95" hidden="false" customHeight="true" outlineLevel="0" collapsed="false">
      <c r="A74" s="30" t="n">
        <v>43259</v>
      </c>
      <c r="B74" s="29" t="s">
        <v>197</v>
      </c>
      <c r="C74" s="29" t="s">
        <v>58</v>
      </c>
      <c r="D74" s="29" t="s">
        <v>45</v>
      </c>
      <c r="E74" s="31" t="str">
        <f aca="false">B165</f>
        <v>KURTULUŞSPOR</v>
      </c>
      <c r="F74" s="31"/>
      <c r="G74" s="31" t="str">
        <f aca="false">B162</f>
        <v>İNG.ORHANİYESPOR</v>
      </c>
      <c r="H74" s="31"/>
      <c r="I74" s="29" t="n">
        <v>1</v>
      </c>
      <c r="J74" s="125" t="n">
        <v>0</v>
      </c>
      <c r="K74" s="114"/>
      <c r="L74" s="75"/>
    </row>
    <row r="75" customFormat="false" ht="18.95" hidden="false" customHeight="true" outlineLevel="0" collapsed="false">
      <c r="A75" s="30" t="n">
        <v>43259</v>
      </c>
      <c r="B75" s="29" t="s">
        <v>197</v>
      </c>
      <c r="C75" s="29" t="s">
        <v>58</v>
      </c>
      <c r="D75" s="29" t="s">
        <v>44</v>
      </c>
      <c r="E75" s="31" t="str">
        <f aca="false">B166</f>
        <v>YENİCESPOR</v>
      </c>
      <c r="F75" s="31"/>
      <c r="G75" s="31" t="str">
        <f aca="false">B161</f>
        <v>İNEGÖLSPOR</v>
      </c>
      <c r="H75" s="31"/>
      <c r="I75" s="29" t="n">
        <v>1</v>
      </c>
      <c r="J75" s="125" t="n">
        <v>10</v>
      </c>
      <c r="K75" s="114"/>
      <c r="L75" s="75"/>
    </row>
    <row r="76" customFormat="false" ht="18.95" hidden="false" customHeight="true" outlineLevel="0" collapsed="false">
      <c r="A76" s="30" t="n">
        <v>43259</v>
      </c>
      <c r="B76" s="29" t="s">
        <v>198</v>
      </c>
      <c r="C76" s="29" t="s">
        <v>58</v>
      </c>
      <c r="D76" s="29" t="s">
        <v>45</v>
      </c>
      <c r="E76" s="31" t="str">
        <f aca="false">B167</f>
        <v>YENİŞEHİR BLD.SPOR</v>
      </c>
      <c r="F76" s="31"/>
      <c r="G76" s="31" t="str">
        <f aca="false">B160</f>
        <v>ILGARSPOR</v>
      </c>
      <c r="H76" s="31"/>
      <c r="I76" s="29" t="n">
        <v>3</v>
      </c>
      <c r="J76" s="125" t="n">
        <v>3</v>
      </c>
      <c r="K76" s="114"/>
      <c r="L76" s="75"/>
    </row>
    <row r="77" customFormat="false" ht="18.95" hidden="false" customHeight="true" outlineLevel="0" collapsed="false">
      <c r="A77" s="29"/>
      <c r="B77" s="29"/>
      <c r="C77" s="29"/>
      <c r="D77" s="29"/>
      <c r="E77" s="31" t="str">
        <f aca="false">B168</f>
        <v>YNŞ.. ESNAF DOĞAN SPOR</v>
      </c>
      <c r="F77" s="31"/>
      <c r="G77" s="31" t="str">
        <f aca="false">B159</f>
        <v>GAZİPAŞASPOR</v>
      </c>
      <c r="H77" s="31"/>
      <c r="I77" s="29" t="n">
        <v>0</v>
      </c>
      <c r="J77" s="125" t="n">
        <v>3</v>
      </c>
      <c r="K77" s="114"/>
      <c r="L77" s="75"/>
    </row>
    <row r="78" customFormat="false" ht="18.95" hidden="false" customHeight="true" outlineLevel="0" collapsed="false">
      <c r="A78" s="126" t="s">
        <v>59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14"/>
      <c r="L78" s="75"/>
    </row>
    <row r="79" s="115" customFormat="true" ht="12.75" hidden="false" customHeight="true" outlineLevel="0" collapsed="false">
      <c r="A79" s="88" t="s">
        <v>33</v>
      </c>
      <c r="B79" s="88" t="s">
        <v>34</v>
      </c>
      <c r="C79" s="88" t="s">
        <v>35</v>
      </c>
      <c r="D79" s="88" t="s">
        <v>36</v>
      </c>
      <c r="E79" s="89" t="s">
        <v>37</v>
      </c>
      <c r="F79" s="89"/>
      <c r="G79" s="89" t="s">
        <v>38</v>
      </c>
      <c r="H79" s="89"/>
      <c r="I79" s="124" t="s">
        <v>39</v>
      </c>
      <c r="J79" s="124"/>
      <c r="K79" s="114"/>
      <c r="L79" s="75"/>
    </row>
    <row r="80" customFormat="false" ht="18.95" hidden="false" customHeight="true" outlineLevel="0" collapsed="false">
      <c r="A80" s="30" t="n">
        <v>43262</v>
      </c>
      <c r="B80" s="29" t="s">
        <v>197</v>
      </c>
      <c r="C80" s="30" t="s">
        <v>54</v>
      </c>
      <c r="D80" s="29" t="s">
        <v>43</v>
      </c>
      <c r="E80" s="31" t="str">
        <f aca="false">B160</f>
        <v>ILGARSPOR</v>
      </c>
      <c r="F80" s="31"/>
      <c r="G80" s="31" t="str">
        <f aca="false">B159</f>
        <v>GAZİPAŞASPOR</v>
      </c>
      <c r="H80" s="31"/>
      <c r="I80" s="29" t="n">
        <v>1</v>
      </c>
      <c r="J80" s="125" t="n">
        <v>5</v>
      </c>
      <c r="K80" s="114"/>
      <c r="L80" s="75"/>
    </row>
    <row r="81" customFormat="false" ht="18.95" hidden="false" customHeight="true" outlineLevel="0" collapsed="false">
      <c r="A81" s="30" t="n">
        <v>43262</v>
      </c>
      <c r="B81" s="29" t="s">
        <v>197</v>
      </c>
      <c r="C81" s="30" t="s">
        <v>54</v>
      </c>
      <c r="D81" s="29" t="s">
        <v>44</v>
      </c>
      <c r="E81" s="31" t="str">
        <f aca="false">B161</f>
        <v>İNEGÖLSPOR</v>
      </c>
      <c r="F81" s="31"/>
      <c r="G81" s="31" t="str">
        <f aca="false">B167</f>
        <v>YENİŞEHİR BLD.SPOR</v>
      </c>
      <c r="H81" s="31"/>
      <c r="I81" s="29" t="n">
        <v>5</v>
      </c>
      <c r="J81" s="125" t="n">
        <v>0</v>
      </c>
      <c r="K81" s="114"/>
      <c r="L81" s="75"/>
    </row>
    <row r="82" customFormat="false" ht="18.95" hidden="false" customHeight="true" outlineLevel="0" collapsed="false">
      <c r="A82" s="30" t="n">
        <v>43262</v>
      </c>
      <c r="B82" s="29" t="s">
        <v>197</v>
      </c>
      <c r="C82" s="30" t="s">
        <v>54</v>
      </c>
      <c r="D82" s="29" t="s">
        <v>45</v>
      </c>
      <c r="E82" s="31" t="str">
        <f aca="false">B162</f>
        <v>İNG.ORHANİYESPOR</v>
      </c>
      <c r="F82" s="31"/>
      <c r="G82" s="31" t="str">
        <f aca="false">B166</f>
        <v>YENİCESPOR</v>
      </c>
      <c r="H82" s="31"/>
      <c r="I82" s="29" t="n">
        <v>10</v>
      </c>
      <c r="J82" s="125" t="n">
        <v>0</v>
      </c>
      <c r="K82" s="114"/>
      <c r="L82" s="75"/>
    </row>
    <row r="83" customFormat="false" ht="18.95" hidden="false" customHeight="true" outlineLevel="0" collapsed="false">
      <c r="A83" s="30" t="n">
        <v>43262</v>
      </c>
      <c r="B83" s="29" t="s">
        <v>198</v>
      </c>
      <c r="C83" s="30" t="s">
        <v>54</v>
      </c>
      <c r="D83" s="29" t="s">
        <v>44</v>
      </c>
      <c r="E83" s="31" t="str">
        <f aca="false">B163</f>
        <v>KAFKAS SPOR</v>
      </c>
      <c r="F83" s="31"/>
      <c r="G83" s="31" t="str">
        <f aca="false">B165</f>
        <v>KURTULUŞSPOR</v>
      </c>
      <c r="H83" s="31"/>
      <c r="I83" s="29" t="n">
        <v>0</v>
      </c>
      <c r="J83" s="125" t="n">
        <v>0</v>
      </c>
      <c r="K83" s="114"/>
      <c r="L83" s="75"/>
    </row>
    <row r="84" customFormat="false" ht="18.95" hidden="false" customHeight="true" outlineLevel="0" collapsed="false">
      <c r="A84" s="30"/>
      <c r="B84" s="29" t="s">
        <v>183</v>
      </c>
      <c r="C84" s="29"/>
      <c r="D84" s="29" t="s">
        <v>45</v>
      </c>
      <c r="E84" s="31" t="str">
        <f aca="false">B164</f>
        <v>KARA DENİZ GÜVENSPOR</v>
      </c>
      <c r="F84" s="31"/>
      <c r="G84" s="31" t="str">
        <f aca="false">B168</f>
        <v>YNŞ.. ESNAF DOĞAN SPOR</v>
      </c>
      <c r="H84" s="31"/>
      <c r="I84" s="29" t="n">
        <v>3</v>
      </c>
      <c r="J84" s="125" t="n">
        <v>0</v>
      </c>
      <c r="K84" s="114"/>
      <c r="L84" s="75"/>
    </row>
    <row r="85" customFormat="false" ht="18.95" hidden="false" customHeight="true" outlineLevel="0" collapsed="false">
      <c r="A85" s="126" t="s">
        <v>60</v>
      </c>
      <c r="B85" s="126"/>
      <c r="C85" s="126"/>
      <c r="D85" s="126"/>
      <c r="E85" s="126"/>
      <c r="F85" s="126"/>
      <c r="G85" s="126"/>
      <c r="H85" s="126"/>
      <c r="I85" s="126"/>
      <c r="J85" s="126"/>
      <c r="K85" s="114"/>
      <c r="L85" s="75"/>
    </row>
    <row r="86" s="115" customFormat="true" ht="12.75" hidden="false" customHeight="true" outlineLevel="0" collapsed="false">
      <c r="A86" s="88" t="s">
        <v>33</v>
      </c>
      <c r="B86" s="88" t="s">
        <v>34</v>
      </c>
      <c r="C86" s="88" t="s">
        <v>35</v>
      </c>
      <c r="D86" s="88" t="s">
        <v>36</v>
      </c>
      <c r="E86" s="89" t="s">
        <v>37</v>
      </c>
      <c r="F86" s="89"/>
      <c r="G86" s="89" t="s">
        <v>38</v>
      </c>
      <c r="H86" s="89"/>
      <c r="I86" s="124" t="s">
        <v>39</v>
      </c>
      <c r="J86" s="124"/>
      <c r="K86" s="114"/>
      <c r="L86" s="75"/>
    </row>
    <row r="87" customFormat="false" ht="18.95" hidden="false" customHeight="true" outlineLevel="0" collapsed="false">
      <c r="A87" s="30" t="n">
        <v>43264</v>
      </c>
      <c r="B87" s="29" t="s">
        <v>197</v>
      </c>
      <c r="C87" s="29" t="s">
        <v>56</v>
      </c>
      <c r="D87" s="29" t="s">
        <v>43</v>
      </c>
      <c r="E87" s="31" t="str">
        <f aca="false">B159</f>
        <v>GAZİPAŞASPOR</v>
      </c>
      <c r="F87" s="31"/>
      <c r="G87" s="31" t="str">
        <f aca="false">B161</f>
        <v>İNEGÖLSPOR</v>
      </c>
      <c r="H87" s="31"/>
      <c r="I87" s="29" t="n">
        <v>0</v>
      </c>
      <c r="J87" s="29" t="n">
        <v>0</v>
      </c>
      <c r="K87" s="114"/>
      <c r="L87" s="75"/>
    </row>
    <row r="88" customFormat="false" ht="18.95" hidden="false" customHeight="true" outlineLevel="0" collapsed="false">
      <c r="A88" s="30" t="n">
        <v>43264</v>
      </c>
      <c r="B88" s="29" t="s">
        <v>197</v>
      </c>
      <c r="C88" s="29" t="s">
        <v>56</v>
      </c>
      <c r="D88" s="29" t="s">
        <v>44</v>
      </c>
      <c r="E88" s="31" t="str">
        <f aca="false">B165</f>
        <v>KURTULUŞSPOR</v>
      </c>
      <c r="F88" s="31"/>
      <c r="G88" s="31" t="str">
        <f aca="false">B164</f>
        <v>KARA DENİZ GÜVENSPOR</v>
      </c>
      <c r="H88" s="31"/>
      <c r="I88" s="29" t="n">
        <v>3</v>
      </c>
      <c r="J88" s="29" t="n">
        <v>0</v>
      </c>
      <c r="K88" s="114"/>
      <c r="L88" s="75"/>
    </row>
    <row r="89" customFormat="false" ht="18.95" hidden="false" customHeight="true" outlineLevel="0" collapsed="false">
      <c r="A89" s="30" t="n">
        <v>43264</v>
      </c>
      <c r="B89" s="29" t="s">
        <v>197</v>
      </c>
      <c r="C89" s="29" t="s">
        <v>56</v>
      </c>
      <c r="D89" s="29" t="s">
        <v>45</v>
      </c>
      <c r="E89" s="31" t="str">
        <f aca="false">B166</f>
        <v>YENİCESPOR</v>
      </c>
      <c r="F89" s="31"/>
      <c r="G89" s="31" t="str">
        <f aca="false">B163</f>
        <v>KAFKAS SPOR</v>
      </c>
      <c r="H89" s="31"/>
      <c r="I89" s="29" t="n">
        <v>0</v>
      </c>
      <c r="J89" s="29" t="n">
        <v>8</v>
      </c>
      <c r="K89" s="114"/>
      <c r="L89" s="75"/>
    </row>
    <row r="90" customFormat="false" ht="18.95" hidden="false" customHeight="true" outlineLevel="0" collapsed="false">
      <c r="A90" s="30" t="n">
        <v>43264</v>
      </c>
      <c r="B90" s="29" t="s">
        <v>198</v>
      </c>
      <c r="C90" s="29" t="s">
        <v>56</v>
      </c>
      <c r="D90" s="29" t="s">
        <v>44</v>
      </c>
      <c r="E90" s="31" t="str">
        <f aca="false">B167</f>
        <v>YENİŞEHİR BLD.SPOR</v>
      </c>
      <c r="F90" s="31"/>
      <c r="G90" s="31" t="str">
        <f aca="false">B162</f>
        <v>İNG.ORHANİYESPOR</v>
      </c>
      <c r="H90" s="31"/>
      <c r="I90" s="29" t="n">
        <v>1</v>
      </c>
      <c r="J90" s="29" t="n">
        <v>2</v>
      </c>
      <c r="K90" s="114"/>
      <c r="L90" s="75"/>
    </row>
    <row r="91" customFormat="false" ht="18.95" hidden="false" customHeight="true" outlineLevel="0" collapsed="false">
      <c r="A91" s="30"/>
      <c r="B91" s="29" t="s">
        <v>183</v>
      </c>
      <c r="C91" s="29"/>
      <c r="D91" s="29"/>
      <c r="E91" s="31" t="str">
        <f aca="false">B168</f>
        <v>YNŞ.. ESNAF DOĞAN SPOR</v>
      </c>
      <c r="F91" s="31"/>
      <c r="G91" s="31" t="str">
        <f aca="false">B160</f>
        <v>ILGARSPOR</v>
      </c>
      <c r="H91" s="31"/>
      <c r="I91" s="29" t="n">
        <v>0</v>
      </c>
      <c r="J91" s="29" t="n">
        <v>3</v>
      </c>
      <c r="K91" s="114"/>
      <c r="L91" s="75"/>
    </row>
    <row r="92" customFormat="false" ht="18.95" hidden="false" customHeight="true" outlineLevel="0" collapsed="false">
      <c r="A92" s="127" t="s">
        <v>65</v>
      </c>
      <c r="B92" s="127"/>
      <c r="C92" s="127"/>
      <c r="D92" s="127"/>
      <c r="E92" s="127"/>
      <c r="F92" s="127"/>
      <c r="G92" s="127"/>
      <c r="H92" s="127"/>
      <c r="I92" s="127"/>
      <c r="J92" s="127"/>
      <c r="K92" s="75"/>
      <c r="L92" s="75"/>
    </row>
    <row r="93" customFormat="false" ht="18.95" hidden="false" customHeight="true" outlineLevel="0" collapsed="false">
      <c r="A93" s="93" t="s">
        <v>61</v>
      </c>
      <c r="B93" s="93"/>
      <c r="C93" s="93"/>
      <c r="D93" s="93"/>
      <c r="E93" s="93"/>
      <c r="F93" s="93"/>
      <c r="G93" s="93"/>
      <c r="H93" s="93"/>
      <c r="I93" s="93"/>
      <c r="J93" s="93"/>
      <c r="K93" s="75"/>
      <c r="L93" s="75"/>
    </row>
    <row r="94" s="115" customFormat="true" ht="12.75" hidden="false" customHeight="true" outlineLevel="0" collapsed="false">
      <c r="A94" s="94" t="s">
        <v>33</v>
      </c>
      <c r="B94" s="94" t="s">
        <v>34</v>
      </c>
      <c r="C94" s="94" t="s">
        <v>35</v>
      </c>
      <c r="D94" s="94" t="s">
        <v>36</v>
      </c>
      <c r="E94" s="95" t="s">
        <v>37</v>
      </c>
      <c r="F94" s="95"/>
      <c r="G94" s="95" t="s">
        <v>38</v>
      </c>
      <c r="H94" s="95"/>
      <c r="I94" s="95" t="s">
        <v>39</v>
      </c>
      <c r="J94" s="95"/>
      <c r="K94" s="75"/>
      <c r="L94" s="75"/>
    </row>
    <row r="95" customFormat="false" ht="18.95" hidden="false" customHeight="true" outlineLevel="0" collapsed="false">
      <c r="A95" s="128"/>
      <c r="B95" s="57"/>
      <c r="C95" s="128"/>
      <c r="D95" s="57"/>
      <c r="E95" s="129" t="str">
        <f aca="false">G31</f>
        <v>ILGARSPOR</v>
      </c>
      <c r="F95" s="129"/>
      <c r="G95" s="129" t="str">
        <f aca="false">E31</f>
        <v>İNEGÖLSPOR</v>
      </c>
      <c r="H95" s="129"/>
      <c r="I95" s="57"/>
      <c r="J95" s="57"/>
      <c r="K95" s="75"/>
      <c r="L95" s="75"/>
    </row>
    <row r="96" customFormat="false" ht="18.95" hidden="false" customHeight="true" outlineLevel="0" collapsed="false">
      <c r="A96" s="57"/>
      <c r="B96" s="57"/>
      <c r="C96" s="57"/>
      <c r="D96" s="57"/>
      <c r="E96" s="129" t="str">
        <f aca="false">G32</f>
        <v>GAZİPAŞASPOR</v>
      </c>
      <c r="F96" s="129"/>
      <c r="G96" s="129" t="str">
        <f aca="false">E32</f>
        <v>İNG.ORHANİYESPOR</v>
      </c>
      <c r="H96" s="129"/>
      <c r="I96" s="57"/>
      <c r="J96" s="57"/>
      <c r="K96" s="75"/>
      <c r="L96" s="75"/>
    </row>
    <row r="97" customFormat="false" ht="18.95" hidden="false" customHeight="true" outlineLevel="0" collapsed="false">
      <c r="A97" s="57"/>
      <c r="B97" s="57"/>
      <c r="C97" s="57"/>
      <c r="D97" s="57"/>
      <c r="E97" s="129" t="str">
        <f aca="false">G33</f>
        <v>YENİŞEHİR BLD.SPOR</v>
      </c>
      <c r="F97" s="129"/>
      <c r="G97" s="129" t="str">
        <f aca="false">E33</f>
        <v>KAFKAS SPOR</v>
      </c>
      <c r="H97" s="129"/>
      <c r="I97" s="57"/>
      <c r="J97" s="57"/>
      <c r="K97" s="75"/>
      <c r="L97" s="75"/>
    </row>
    <row r="98" customFormat="false" ht="18.95" hidden="false" customHeight="true" outlineLevel="0" collapsed="false">
      <c r="A98" s="57"/>
      <c r="B98" s="57"/>
      <c r="C98" s="57"/>
      <c r="D98" s="57"/>
      <c r="E98" s="129" t="str">
        <f aca="false">G34</f>
        <v>YENİCESPOR</v>
      </c>
      <c r="F98" s="129"/>
      <c r="G98" s="129" t="str">
        <f aca="false">E34</f>
        <v>KARA DENİZ GÜVENSPOR</v>
      </c>
      <c r="H98" s="129"/>
      <c r="I98" s="57"/>
      <c r="J98" s="57"/>
      <c r="K98" s="75"/>
      <c r="L98" s="75"/>
    </row>
    <row r="99" customFormat="false" ht="18.95" hidden="false" customHeight="true" outlineLevel="0" collapsed="false">
      <c r="A99" s="57"/>
      <c r="B99" s="57"/>
      <c r="C99" s="57"/>
      <c r="D99" s="57"/>
      <c r="E99" s="129" t="str">
        <f aca="false">G35</f>
        <v>YNŞ.. ESNAF DOĞAN SPOR</v>
      </c>
      <c r="F99" s="129"/>
      <c r="G99" s="129" t="str">
        <f aca="false">E35</f>
        <v>KURTULUŞSPOR</v>
      </c>
      <c r="H99" s="129"/>
      <c r="I99" s="57"/>
      <c r="J99" s="57"/>
      <c r="K99" s="75"/>
      <c r="L99" s="75"/>
    </row>
    <row r="100" customFormat="false" ht="18.95" hidden="false" customHeight="true" outlineLevel="0" collapsed="false">
      <c r="A100" s="93" t="s">
        <v>62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75"/>
      <c r="L100" s="75"/>
    </row>
    <row r="101" s="115" customFormat="true" ht="12.75" hidden="false" customHeight="true" outlineLevel="0" collapsed="false">
      <c r="A101" s="94" t="s">
        <v>33</v>
      </c>
      <c r="B101" s="94" t="s">
        <v>34</v>
      </c>
      <c r="C101" s="94" t="s">
        <v>35</v>
      </c>
      <c r="D101" s="94" t="s">
        <v>36</v>
      </c>
      <c r="E101" s="95" t="s">
        <v>37</v>
      </c>
      <c r="F101" s="95"/>
      <c r="G101" s="95" t="s">
        <v>38</v>
      </c>
      <c r="H101" s="95"/>
      <c r="I101" s="95" t="s">
        <v>39</v>
      </c>
      <c r="J101" s="95"/>
      <c r="K101" s="75"/>
      <c r="L101" s="75"/>
    </row>
    <row r="102" customFormat="false" ht="18.95" hidden="false" customHeight="true" outlineLevel="0" collapsed="false">
      <c r="A102" s="128"/>
      <c r="B102" s="57"/>
      <c r="C102" s="128"/>
      <c r="D102" s="57"/>
      <c r="E102" s="129" t="str">
        <f aca="false">G38</f>
        <v>KAFKAS SPOR</v>
      </c>
      <c r="F102" s="129"/>
      <c r="G102" s="129" t="str">
        <f aca="false">E38</f>
        <v>GAZİPAŞASPOR</v>
      </c>
      <c r="H102" s="129"/>
      <c r="I102" s="57"/>
      <c r="J102" s="57"/>
      <c r="K102" s="75"/>
      <c r="L102" s="75"/>
    </row>
    <row r="103" customFormat="false" ht="18.95" hidden="false" customHeight="true" outlineLevel="0" collapsed="false">
      <c r="A103" s="57"/>
      <c r="B103" s="57"/>
      <c r="C103" s="57"/>
      <c r="D103" s="57"/>
      <c r="E103" s="129" t="str">
        <f aca="false">G39</f>
        <v>İNG.ORHANİYESPOR</v>
      </c>
      <c r="F103" s="129"/>
      <c r="G103" s="129" t="str">
        <f aca="false">E39</f>
        <v>ILGARSPOR</v>
      </c>
      <c r="H103" s="129"/>
      <c r="I103" s="57"/>
      <c r="J103" s="57"/>
      <c r="K103" s="75"/>
      <c r="L103" s="75"/>
    </row>
    <row r="104" customFormat="false" ht="18.95" hidden="false" customHeight="true" outlineLevel="0" collapsed="false">
      <c r="A104" s="57"/>
      <c r="B104" s="57"/>
      <c r="C104" s="57"/>
      <c r="D104" s="57"/>
      <c r="E104" s="129" t="str">
        <f aca="false">G40</f>
        <v>KURTULUŞSPOR</v>
      </c>
      <c r="F104" s="129"/>
      <c r="G104" s="129" t="str">
        <f aca="false">E40</f>
        <v>YENİCESPOR</v>
      </c>
      <c r="H104" s="129"/>
      <c r="I104" s="57"/>
      <c r="J104" s="57"/>
      <c r="K104" s="75"/>
      <c r="L104" s="75"/>
    </row>
    <row r="105" customFormat="false" ht="18.95" hidden="false" customHeight="true" outlineLevel="0" collapsed="false">
      <c r="A105" s="57"/>
      <c r="B105" s="57"/>
      <c r="C105" s="57"/>
      <c r="D105" s="57"/>
      <c r="E105" s="129" t="str">
        <f aca="false">G41</f>
        <v>KARA DENİZ GÜVENSPOR</v>
      </c>
      <c r="F105" s="129"/>
      <c r="G105" s="129" t="str">
        <f aca="false">E41</f>
        <v>YENİŞEHİR BLD.SPOR</v>
      </c>
      <c r="H105" s="129"/>
      <c r="I105" s="57"/>
      <c r="J105" s="57"/>
      <c r="K105" s="75"/>
      <c r="L105" s="75"/>
    </row>
    <row r="106" customFormat="false" ht="18.95" hidden="false" customHeight="true" outlineLevel="0" collapsed="false">
      <c r="A106" s="57"/>
      <c r="B106" s="57"/>
      <c r="C106" s="57"/>
      <c r="D106" s="57"/>
      <c r="E106" s="129" t="str">
        <f aca="false">G42</f>
        <v>İNEGÖLSPOR</v>
      </c>
      <c r="F106" s="129"/>
      <c r="G106" s="129" t="str">
        <f aca="false">E42</f>
        <v>YNŞ.. ESNAF DOĞAN SPOR</v>
      </c>
      <c r="H106" s="129"/>
      <c r="I106" s="57"/>
      <c r="J106" s="57"/>
      <c r="K106" s="75"/>
      <c r="L106" s="75"/>
    </row>
    <row r="107" customFormat="false" ht="18.95" hidden="false" customHeight="true" outlineLevel="0" collapsed="false">
      <c r="A107" s="93" t="s">
        <v>63</v>
      </c>
      <c r="B107" s="93"/>
      <c r="C107" s="93"/>
      <c r="D107" s="93"/>
      <c r="E107" s="93"/>
      <c r="F107" s="93"/>
      <c r="G107" s="93"/>
      <c r="H107" s="93"/>
      <c r="I107" s="93"/>
      <c r="J107" s="93"/>
      <c r="K107" s="75"/>
      <c r="L107" s="75"/>
    </row>
    <row r="108" s="115" customFormat="true" ht="12.75" hidden="false" customHeight="true" outlineLevel="0" collapsed="false">
      <c r="A108" s="94" t="s">
        <v>33</v>
      </c>
      <c r="B108" s="94" t="s">
        <v>34</v>
      </c>
      <c r="C108" s="94" t="s">
        <v>35</v>
      </c>
      <c r="D108" s="94" t="s">
        <v>36</v>
      </c>
      <c r="E108" s="95" t="s">
        <v>37</v>
      </c>
      <c r="F108" s="95"/>
      <c r="G108" s="95" t="s">
        <v>38</v>
      </c>
      <c r="H108" s="95"/>
      <c r="I108" s="95" t="s">
        <v>39</v>
      </c>
      <c r="J108" s="95"/>
      <c r="K108" s="75"/>
      <c r="L108" s="75"/>
    </row>
    <row r="109" customFormat="false" ht="18.95" hidden="false" customHeight="true" outlineLevel="0" collapsed="false">
      <c r="A109" s="128"/>
      <c r="B109" s="57"/>
      <c r="C109" s="128"/>
      <c r="D109" s="57"/>
      <c r="E109" s="129" t="str">
        <f aca="false">G45</f>
        <v>İNEGÖLSPOR</v>
      </c>
      <c r="F109" s="129"/>
      <c r="G109" s="129" t="str">
        <f aca="false">E45</f>
        <v>İNG.ORHANİYESPOR</v>
      </c>
      <c r="H109" s="129"/>
      <c r="I109" s="57"/>
      <c r="J109" s="57"/>
      <c r="K109" s="75"/>
      <c r="L109" s="75"/>
    </row>
    <row r="110" customFormat="false" ht="18.95" hidden="false" customHeight="true" outlineLevel="0" collapsed="false">
      <c r="A110" s="128"/>
      <c r="B110" s="57"/>
      <c r="C110" s="128"/>
      <c r="D110" s="57"/>
      <c r="E110" s="129" t="str">
        <f aca="false">G46</f>
        <v>ILGARSPOR</v>
      </c>
      <c r="F110" s="129"/>
      <c r="G110" s="129" t="str">
        <f aca="false">E46</f>
        <v>KAFKAS SPOR</v>
      </c>
      <c r="H110" s="129"/>
      <c r="I110" s="57"/>
      <c r="J110" s="57"/>
      <c r="K110" s="75"/>
      <c r="L110" s="75"/>
    </row>
    <row r="111" customFormat="false" ht="18.95" hidden="false" customHeight="true" outlineLevel="0" collapsed="false">
      <c r="A111" s="57"/>
      <c r="B111" s="57"/>
      <c r="C111" s="57"/>
      <c r="D111" s="57"/>
      <c r="E111" s="129" t="str">
        <f aca="false">G47</f>
        <v>GAZİPAŞASPOR</v>
      </c>
      <c r="F111" s="129"/>
      <c r="G111" s="129" t="str">
        <f aca="false">E47</f>
        <v>KARA DENİZ GÜVENSPOR</v>
      </c>
      <c r="H111" s="129"/>
      <c r="I111" s="57"/>
      <c r="J111" s="57"/>
      <c r="K111" s="75"/>
      <c r="L111" s="75"/>
    </row>
    <row r="112" customFormat="false" ht="18.95" hidden="false" customHeight="true" outlineLevel="0" collapsed="false">
      <c r="A112" s="57"/>
      <c r="B112" s="57"/>
      <c r="C112" s="57"/>
      <c r="D112" s="57"/>
      <c r="E112" s="129" t="str">
        <f aca="false">G48</f>
        <v>YENİŞEHİR BLD.SPOR</v>
      </c>
      <c r="F112" s="129"/>
      <c r="G112" s="129" t="str">
        <f aca="false">E48</f>
        <v>KURTULUŞSPOR</v>
      </c>
      <c r="H112" s="129"/>
      <c r="I112" s="57"/>
      <c r="J112" s="57"/>
      <c r="K112" s="75"/>
      <c r="L112" s="75"/>
    </row>
    <row r="113" customFormat="false" ht="18.95" hidden="false" customHeight="true" outlineLevel="0" collapsed="false">
      <c r="A113" s="57"/>
      <c r="B113" s="57"/>
      <c r="C113" s="57"/>
      <c r="D113" s="57"/>
      <c r="E113" s="129" t="str">
        <f aca="false">G49</f>
        <v>YNŞ.. ESNAF DOĞAN SPOR</v>
      </c>
      <c r="F113" s="129"/>
      <c r="G113" s="129" t="str">
        <f aca="false">E49</f>
        <v>YENİCESPOR</v>
      </c>
      <c r="H113" s="129"/>
      <c r="I113" s="57"/>
      <c r="J113" s="57"/>
      <c r="K113" s="75"/>
      <c r="L113" s="75"/>
    </row>
    <row r="114" customFormat="false" ht="18.95" hidden="false" customHeight="true" outlineLevel="0" collapsed="false">
      <c r="A114" s="93" t="s">
        <v>64</v>
      </c>
      <c r="B114" s="93"/>
      <c r="C114" s="93"/>
      <c r="D114" s="93"/>
      <c r="E114" s="93"/>
      <c r="F114" s="93"/>
      <c r="G114" s="93"/>
      <c r="H114" s="93"/>
      <c r="I114" s="93"/>
      <c r="J114" s="93"/>
      <c r="K114" s="75"/>
      <c r="L114" s="75"/>
    </row>
    <row r="115" s="115" customFormat="true" ht="12.75" hidden="false" customHeight="true" outlineLevel="0" collapsed="false">
      <c r="A115" s="94" t="s">
        <v>33</v>
      </c>
      <c r="B115" s="94" t="s">
        <v>34</v>
      </c>
      <c r="C115" s="94" t="s">
        <v>35</v>
      </c>
      <c r="D115" s="94" t="s">
        <v>36</v>
      </c>
      <c r="E115" s="95" t="s">
        <v>37</v>
      </c>
      <c r="F115" s="95"/>
      <c r="G115" s="95" t="s">
        <v>38</v>
      </c>
      <c r="H115" s="95"/>
      <c r="I115" s="95" t="s">
        <v>39</v>
      </c>
      <c r="J115" s="95"/>
      <c r="K115" s="75"/>
      <c r="L115" s="75"/>
    </row>
    <row r="116" customFormat="false" ht="18.95" hidden="false" customHeight="true" outlineLevel="0" collapsed="false">
      <c r="A116" s="128"/>
      <c r="B116" s="57"/>
      <c r="C116" s="128"/>
      <c r="D116" s="57"/>
      <c r="E116" s="129" t="str">
        <f aca="false">G52</f>
        <v>KURTULUŞSPOR</v>
      </c>
      <c r="F116" s="129"/>
      <c r="G116" s="129" t="str">
        <f aca="false">E52</f>
        <v>GAZİPAŞASPOR</v>
      </c>
      <c r="H116" s="129"/>
      <c r="I116" s="57"/>
      <c r="J116" s="57"/>
      <c r="K116" s="75"/>
      <c r="L116" s="75"/>
    </row>
    <row r="117" customFormat="false" ht="18.95" hidden="false" customHeight="true" outlineLevel="0" collapsed="false">
      <c r="A117" s="57"/>
      <c r="B117" s="57"/>
      <c r="C117" s="57"/>
      <c r="D117" s="57"/>
      <c r="E117" s="129" t="str">
        <f aca="false">G53</f>
        <v>KARA DENİZ GÜVENSPOR</v>
      </c>
      <c r="F117" s="129"/>
      <c r="G117" s="129" t="str">
        <f aca="false">E53</f>
        <v>ILGARSPOR</v>
      </c>
      <c r="H117" s="129"/>
      <c r="I117" s="57"/>
      <c r="J117" s="57"/>
      <c r="K117" s="75"/>
      <c r="L117" s="75"/>
    </row>
    <row r="118" customFormat="false" ht="18.95" hidden="false" customHeight="true" outlineLevel="0" collapsed="false">
      <c r="A118" s="57"/>
      <c r="B118" s="57"/>
      <c r="C118" s="57"/>
      <c r="D118" s="57"/>
      <c r="E118" s="129" t="str">
        <f aca="false">G54</f>
        <v>KAFKAS SPOR</v>
      </c>
      <c r="F118" s="129"/>
      <c r="G118" s="129" t="str">
        <f aca="false">E54</f>
        <v>İNEGÖLSPOR</v>
      </c>
      <c r="H118" s="129"/>
      <c r="I118" s="57"/>
      <c r="J118" s="57"/>
      <c r="K118" s="75"/>
      <c r="L118" s="75"/>
    </row>
    <row r="119" customFormat="false" ht="18.95" hidden="false" customHeight="true" outlineLevel="0" collapsed="false">
      <c r="A119" s="57"/>
      <c r="B119" s="57"/>
      <c r="C119" s="57"/>
      <c r="D119" s="57"/>
      <c r="E119" s="129" t="str">
        <f aca="false">G55</f>
        <v>YENİCESPOR</v>
      </c>
      <c r="F119" s="129"/>
      <c r="G119" s="129" t="str">
        <f aca="false">E55</f>
        <v>YENİŞEHİR BLD.SPOR</v>
      </c>
      <c r="H119" s="129"/>
      <c r="I119" s="57"/>
      <c r="J119" s="57"/>
      <c r="K119" s="75"/>
      <c r="L119" s="75"/>
    </row>
    <row r="120" customFormat="false" ht="18.95" hidden="false" customHeight="true" outlineLevel="0" collapsed="false">
      <c r="A120" s="57"/>
      <c r="B120" s="57"/>
      <c r="C120" s="57"/>
      <c r="D120" s="57"/>
      <c r="E120" s="129" t="str">
        <f aca="false">G56</f>
        <v>İNG.ORHANİYESPOR</v>
      </c>
      <c r="F120" s="129"/>
      <c r="G120" s="129" t="str">
        <f aca="false">E56</f>
        <v>YNŞ.. ESNAF DOĞAN SPOR</v>
      </c>
      <c r="H120" s="129"/>
      <c r="I120" s="57"/>
      <c r="J120" s="57"/>
      <c r="K120" s="75"/>
      <c r="L120" s="75"/>
    </row>
    <row r="121" customFormat="false" ht="18.95" hidden="false" customHeight="true" outlineLevel="0" collapsed="false">
      <c r="A121" s="93" t="s">
        <v>66</v>
      </c>
      <c r="B121" s="93"/>
      <c r="C121" s="93"/>
      <c r="D121" s="93"/>
      <c r="E121" s="93"/>
      <c r="F121" s="93"/>
      <c r="G121" s="93"/>
      <c r="H121" s="93"/>
      <c r="I121" s="93"/>
      <c r="J121" s="93"/>
      <c r="K121" s="75"/>
      <c r="L121" s="75"/>
    </row>
    <row r="122" s="115" customFormat="true" ht="12.75" hidden="false" customHeight="true" outlineLevel="0" collapsed="false">
      <c r="A122" s="94" t="s">
        <v>33</v>
      </c>
      <c r="B122" s="94" t="s">
        <v>34</v>
      </c>
      <c r="C122" s="94" t="s">
        <v>35</v>
      </c>
      <c r="D122" s="94" t="s">
        <v>36</v>
      </c>
      <c r="E122" s="95" t="s">
        <v>37</v>
      </c>
      <c r="F122" s="95"/>
      <c r="G122" s="95" t="s">
        <v>38</v>
      </c>
      <c r="H122" s="95"/>
      <c r="I122" s="95" t="s">
        <v>39</v>
      </c>
      <c r="J122" s="95"/>
      <c r="K122" s="75"/>
      <c r="L122" s="75"/>
    </row>
    <row r="123" customFormat="false" ht="18.95" hidden="false" customHeight="true" outlineLevel="0" collapsed="false">
      <c r="A123" s="128"/>
      <c r="B123" s="57"/>
      <c r="C123" s="128"/>
      <c r="D123" s="57"/>
      <c r="E123" s="129" t="str">
        <f aca="false">G59</f>
        <v>İNG.ORHANİYESPOR</v>
      </c>
      <c r="F123" s="129"/>
      <c r="G123" s="129" t="str">
        <f aca="false">E59</f>
        <v>KAFKAS SPOR</v>
      </c>
      <c r="H123" s="129"/>
      <c r="I123" s="57"/>
      <c r="J123" s="57"/>
      <c r="K123" s="75"/>
      <c r="L123" s="75"/>
    </row>
    <row r="124" customFormat="false" ht="18.95" hidden="false" customHeight="true" outlineLevel="0" collapsed="false">
      <c r="A124" s="128"/>
      <c r="B124" s="57"/>
      <c r="C124" s="128"/>
      <c r="D124" s="57"/>
      <c r="E124" s="129" t="str">
        <f aca="false">G60</f>
        <v>İNEGÖLSPOR</v>
      </c>
      <c r="F124" s="129"/>
      <c r="G124" s="129" t="str">
        <f aca="false">E60</f>
        <v>KARA DENİZ GÜVENSPOR</v>
      </c>
      <c r="H124" s="129"/>
      <c r="I124" s="57"/>
      <c r="J124" s="57"/>
      <c r="K124" s="75"/>
      <c r="L124" s="75"/>
    </row>
    <row r="125" customFormat="false" ht="18.95" hidden="false" customHeight="true" outlineLevel="0" collapsed="false">
      <c r="A125" s="57"/>
      <c r="B125" s="57"/>
      <c r="C125" s="57"/>
      <c r="D125" s="57"/>
      <c r="E125" s="129" t="str">
        <f aca="false">G61</f>
        <v>ILGARSPOR</v>
      </c>
      <c r="F125" s="129"/>
      <c r="G125" s="129" t="str">
        <f aca="false">E61</f>
        <v>KURTULUŞSPOR</v>
      </c>
      <c r="H125" s="129"/>
      <c r="I125" s="57"/>
      <c r="J125" s="57"/>
      <c r="K125" s="75"/>
      <c r="L125" s="75"/>
    </row>
    <row r="126" customFormat="false" ht="18.95" hidden="false" customHeight="true" outlineLevel="0" collapsed="false">
      <c r="A126" s="57"/>
      <c r="B126" s="57"/>
      <c r="C126" s="57"/>
      <c r="D126" s="57"/>
      <c r="E126" s="129" t="str">
        <f aca="false">G62</f>
        <v>GAZİPAŞASPOR</v>
      </c>
      <c r="F126" s="129"/>
      <c r="G126" s="129" t="str">
        <f aca="false">E62</f>
        <v>YENİCESPOR</v>
      </c>
      <c r="H126" s="129"/>
      <c r="I126" s="57"/>
      <c r="J126" s="57"/>
      <c r="K126" s="75"/>
      <c r="L126" s="75"/>
    </row>
    <row r="127" customFormat="false" ht="18.95" hidden="false" customHeight="true" outlineLevel="0" collapsed="false">
      <c r="A127" s="57"/>
      <c r="B127" s="57"/>
      <c r="C127" s="57"/>
      <c r="D127" s="57"/>
      <c r="E127" s="129" t="str">
        <f aca="false">G63</f>
        <v>YNŞ.. ESNAF DOĞAN SPOR</v>
      </c>
      <c r="F127" s="129"/>
      <c r="G127" s="129" t="str">
        <f aca="false">E63</f>
        <v>YENİŞEHİR BLD.SPOR</v>
      </c>
      <c r="H127" s="129"/>
      <c r="I127" s="57"/>
      <c r="J127" s="57"/>
      <c r="K127" s="75"/>
      <c r="L127" s="75"/>
    </row>
    <row r="128" customFormat="false" ht="18.95" hidden="false" customHeight="true" outlineLevel="0" collapsed="false">
      <c r="A128" s="93" t="s">
        <v>67</v>
      </c>
      <c r="B128" s="93"/>
      <c r="C128" s="93"/>
      <c r="D128" s="93"/>
      <c r="E128" s="93"/>
      <c r="F128" s="93"/>
      <c r="G128" s="93"/>
      <c r="H128" s="93"/>
      <c r="I128" s="93"/>
      <c r="J128" s="93"/>
      <c r="K128" s="75"/>
      <c r="L128" s="75"/>
    </row>
    <row r="129" s="115" customFormat="true" ht="12.75" hidden="false" customHeight="true" outlineLevel="0" collapsed="false">
      <c r="A129" s="94" t="s">
        <v>33</v>
      </c>
      <c r="B129" s="94" t="s">
        <v>34</v>
      </c>
      <c r="C129" s="94" t="s">
        <v>35</v>
      </c>
      <c r="D129" s="94" t="s">
        <v>36</v>
      </c>
      <c r="E129" s="95" t="s">
        <v>37</v>
      </c>
      <c r="F129" s="95"/>
      <c r="G129" s="95" t="s">
        <v>38</v>
      </c>
      <c r="H129" s="95"/>
      <c r="I129" s="95" t="s">
        <v>39</v>
      </c>
      <c r="J129" s="95"/>
      <c r="K129" s="75"/>
      <c r="L129" s="75"/>
    </row>
    <row r="130" customFormat="false" ht="18.95" hidden="false" customHeight="true" outlineLevel="0" collapsed="false">
      <c r="A130" s="128"/>
      <c r="B130" s="57"/>
      <c r="C130" s="128"/>
      <c r="D130" s="57"/>
      <c r="E130" s="129" t="str">
        <f aca="false">G66</f>
        <v>YENİŞEHİR BLD.SPOR</v>
      </c>
      <c r="F130" s="129"/>
      <c r="G130" s="129" t="str">
        <f aca="false">E66</f>
        <v>GAZİPAŞASPOR</v>
      </c>
      <c r="H130" s="129"/>
      <c r="I130" s="57"/>
      <c r="J130" s="57"/>
      <c r="K130" s="75"/>
      <c r="L130" s="75"/>
    </row>
    <row r="131" customFormat="false" ht="18.95" hidden="false" customHeight="true" outlineLevel="0" collapsed="false">
      <c r="A131" s="57"/>
      <c r="B131" s="57"/>
      <c r="C131" s="57"/>
      <c r="D131" s="57"/>
      <c r="E131" s="129" t="str">
        <f aca="false">G67</f>
        <v>YENİCESPOR</v>
      </c>
      <c r="F131" s="129"/>
      <c r="G131" s="129" t="str">
        <f aca="false">E67</f>
        <v>ILGARSPOR</v>
      </c>
      <c r="H131" s="129"/>
      <c r="I131" s="57"/>
      <c r="J131" s="57"/>
      <c r="K131" s="75"/>
      <c r="L131" s="75"/>
    </row>
    <row r="132" customFormat="false" ht="18.95" hidden="false" customHeight="true" outlineLevel="0" collapsed="false">
      <c r="A132" s="57"/>
      <c r="B132" s="57"/>
      <c r="C132" s="57"/>
      <c r="D132" s="57"/>
      <c r="E132" s="129" t="str">
        <f aca="false">G68</f>
        <v>KURTULUŞSPOR</v>
      </c>
      <c r="F132" s="129"/>
      <c r="G132" s="129" t="str">
        <f aca="false">E68</f>
        <v>İNEGÖLSPOR</v>
      </c>
      <c r="H132" s="129"/>
      <c r="I132" s="57"/>
      <c r="J132" s="57"/>
      <c r="K132" s="75"/>
      <c r="L132" s="75"/>
    </row>
    <row r="133" customFormat="false" ht="18.95" hidden="false" customHeight="true" outlineLevel="0" collapsed="false">
      <c r="A133" s="57"/>
      <c r="B133" s="57"/>
      <c r="C133" s="57"/>
      <c r="D133" s="57"/>
      <c r="E133" s="129" t="str">
        <f aca="false">G69</f>
        <v>KARA DENİZ GÜVENSPOR</v>
      </c>
      <c r="F133" s="129"/>
      <c r="G133" s="129" t="str">
        <f aca="false">E69</f>
        <v>İNG.ORHANİYESPOR</v>
      </c>
      <c r="H133" s="129"/>
      <c r="I133" s="57"/>
      <c r="J133" s="57"/>
      <c r="K133" s="75"/>
      <c r="L133" s="75"/>
    </row>
    <row r="134" customFormat="false" ht="18.95" hidden="false" customHeight="true" outlineLevel="0" collapsed="false">
      <c r="A134" s="57"/>
      <c r="B134" s="57"/>
      <c r="C134" s="57"/>
      <c r="D134" s="57"/>
      <c r="E134" s="129" t="str">
        <f aca="false">G70</f>
        <v>KAFKAS SPOR</v>
      </c>
      <c r="F134" s="129"/>
      <c r="G134" s="129" t="str">
        <f aca="false">E70</f>
        <v>YNŞ.. ESNAF DOĞAN SPOR</v>
      </c>
      <c r="H134" s="129"/>
      <c r="I134" s="57"/>
      <c r="J134" s="57"/>
      <c r="K134" s="75"/>
      <c r="L134" s="75"/>
    </row>
    <row r="135" customFormat="false" ht="18.95" hidden="false" customHeight="true" outlineLevel="0" collapsed="false">
      <c r="A135" s="93" t="s">
        <v>68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75"/>
      <c r="L135" s="75"/>
    </row>
    <row r="136" s="115" customFormat="true" ht="12.75" hidden="false" customHeight="true" outlineLevel="0" collapsed="false">
      <c r="A136" s="94" t="s">
        <v>33</v>
      </c>
      <c r="B136" s="94" t="s">
        <v>34</v>
      </c>
      <c r="C136" s="94" t="s">
        <v>35</v>
      </c>
      <c r="D136" s="94" t="s">
        <v>36</v>
      </c>
      <c r="E136" s="95" t="s">
        <v>37</v>
      </c>
      <c r="F136" s="95"/>
      <c r="G136" s="95" t="s">
        <v>38</v>
      </c>
      <c r="H136" s="95"/>
      <c r="I136" s="95" t="s">
        <v>39</v>
      </c>
      <c r="J136" s="95"/>
      <c r="K136" s="75"/>
      <c r="L136" s="75"/>
    </row>
    <row r="137" customFormat="false" ht="18.95" hidden="false" customHeight="true" outlineLevel="0" collapsed="false">
      <c r="A137" s="128"/>
      <c r="B137" s="57"/>
      <c r="C137" s="128"/>
      <c r="D137" s="57"/>
      <c r="E137" s="129" t="str">
        <f aca="false">G73</f>
        <v>KAFKAS SPOR</v>
      </c>
      <c r="F137" s="129"/>
      <c r="G137" s="129" t="str">
        <f aca="false">E73</f>
        <v>KARA DENİZ GÜVENSPOR</v>
      </c>
      <c r="H137" s="129"/>
      <c r="I137" s="57"/>
      <c r="J137" s="57"/>
      <c r="K137" s="75"/>
      <c r="L137" s="75"/>
    </row>
    <row r="138" customFormat="false" ht="18.95" hidden="false" customHeight="true" outlineLevel="0" collapsed="false">
      <c r="A138" s="57"/>
      <c r="B138" s="57"/>
      <c r="C138" s="57"/>
      <c r="D138" s="57"/>
      <c r="E138" s="129" t="str">
        <f aca="false">G74</f>
        <v>İNG.ORHANİYESPOR</v>
      </c>
      <c r="F138" s="129"/>
      <c r="G138" s="129" t="str">
        <f aca="false">E74</f>
        <v>KURTULUŞSPOR</v>
      </c>
      <c r="H138" s="129"/>
      <c r="I138" s="57"/>
      <c r="J138" s="57"/>
      <c r="K138" s="75"/>
      <c r="L138" s="75"/>
    </row>
    <row r="139" customFormat="false" ht="18.95" hidden="false" customHeight="true" outlineLevel="0" collapsed="false">
      <c r="A139" s="57"/>
      <c r="B139" s="57"/>
      <c r="C139" s="57"/>
      <c r="D139" s="57"/>
      <c r="E139" s="129" t="str">
        <f aca="false">G75</f>
        <v>İNEGÖLSPOR</v>
      </c>
      <c r="F139" s="129"/>
      <c r="G139" s="129" t="str">
        <f aca="false">E75</f>
        <v>YENİCESPOR</v>
      </c>
      <c r="H139" s="129"/>
      <c r="I139" s="57"/>
      <c r="J139" s="57"/>
      <c r="K139" s="75"/>
      <c r="L139" s="75"/>
    </row>
    <row r="140" customFormat="false" ht="18.95" hidden="false" customHeight="true" outlineLevel="0" collapsed="false">
      <c r="A140" s="57"/>
      <c r="B140" s="57"/>
      <c r="C140" s="57"/>
      <c r="D140" s="57"/>
      <c r="E140" s="129" t="str">
        <f aca="false">G76</f>
        <v>ILGARSPOR</v>
      </c>
      <c r="F140" s="129"/>
      <c r="G140" s="129" t="str">
        <f aca="false">E76</f>
        <v>YENİŞEHİR BLD.SPOR</v>
      </c>
      <c r="H140" s="129"/>
      <c r="I140" s="57"/>
      <c r="J140" s="57"/>
      <c r="K140" s="75"/>
      <c r="L140" s="75"/>
    </row>
    <row r="141" customFormat="false" ht="18.95" hidden="false" customHeight="true" outlineLevel="0" collapsed="false">
      <c r="A141" s="57"/>
      <c r="B141" s="57"/>
      <c r="C141" s="57"/>
      <c r="D141" s="57"/>
      <c r="E141" s="129" t="str">
        <f aca="false">G77</f>
        <v>GAZİPAŞASPOR</v>
      </c>
      <c r="F141" s="129"/>
      <c r="G141" s="129" t="str">
        <f aca="false">E77</f>
        <v>YNŞ.. ESNAF DOĞAN SPOR</v>
      </c>
      <c r="H141" s="129"/>
      <c r="I141" s="57"/>
      <c r="J141" s="57"/>
      <c r="K141" s="75"/>
      <c r="L141" s="75"/>
    </row>
    <row r="142" customFormat="false" ht="18.95" hidden="false" customHeight="true" outlineLevel="0" collapsed="false">
      <c r="A142" s="93" t="s">
        <v>69</v>
      </c>
      <c r="B142" s="93"/>
      <c r="C142" s="93"/>
      <c r="D142" s="93"/>
      <c r="E142" s="93"/>
      <c r="F142" s="93"/>
      <c r="G142" s="93"/>
      <c r="H142" s="93"/>
      <c r="I142" s="93"/>
      <c r="J142" s="93"/>
      <c r="K142" s="75"/>
      <c r="L142" s="75"/>
    </row>
    <row r="143" s="115" customFormat="true" ht="12.75" hidden="false" customHeight="true" outlineLevel="0" collapsed="false">
      <c r="A143" s="94" t="s">
        <v>33</v>
      </c>
      <c r="B143" s="94" t="s">
        <v>34</v>
      </c>
      <c r="C143" s="94" t="s">
        <v>35</v>
      </c>
      <c r="D143" s="94" t="s">
        <v>36</v>
      </c>
      <c r="E143" s="95" t="s">
        <v>37</v>
      </c>
      <c r="F143" s="95"/>
      <c r="G143" s="95" t="s">
        <v>38</v>
      </c>
      <c r="H143" s="95"/>
      <c r="I143" s="95" t="s">
        <v>39</v>
      </c>
      <c r="J143" s="95"/>
      <c r="K143" s="75"/>
      <c r="L143" s="75"/>
    </row>
    <row r="144" customFormat="false" ht="18.95" hidden="false" customHeight="true" outlineLevel="0" collapsed="false">
      <c r="A144" s="128"/>
      <c r="B144" s="57"/>
      <c r="C144" s="128"/>
      <c r="D144" s="57"/>
      <c r="E144" s="129" t="str">
        <f aca="false">G80</f>
        <v>GAZİPAŞASPOR</v>
      </c>
      <c r="F144" s="129"/>
      <c r="G144" s="129" t="str">
        <f aca="false">E80</f>
        <v>ILGARSPOR</v>
      </c>
      <c r="H144" s="129"/>
      <c r="I144" s="57"/>
      <c r="J144" s="57"/>
      <c r="K144" s="75"/>
      <c r="L144" s="75"/>
    </row>
    <row r="145" customFormat="false" ht="18.95" hidden="false" customHeight="true" outlineLevel="0" collapsed="false">
      <c r="A145" s="128"/>
      <c r="B145" s="57"/>
      <c r="C145" s="128"/>
      <c r="D145" s="57"/>
      <c r="E145" s="129" t="str">
        <f aca="false">G81</f>
        <v>YENİŞEHİR BLD.SPOR</v>
      </c>
      <c r="F145" s="129"/>
      <c r="G145" s="129" t="str">
        <f aca="false">E81</f>
        <v>İNEGÖLSPOR</v>
      </c>
      <c r="H145" s="129"/>
      <c r="I145" s="57"/>
      <c r="J145" s="57"/>
      <c r="K145" s="75"/>
      <c r="L145" s="75"/>
    </row>
    <row r="146" customFormat="false" ht="18.95" hidden="false" customHeight="true" outlineLevel="0" collapsed="false">
      <c r="A146" s="57"/>
      <c r="B146" s="57"/>
      <c r="C146" s="57"/>
      <c r="D146" s="57"/>
      <c r="E146" s="129" t="str">
        <f aca="false">G82</f>
        <v>YENİCESPOR</v>
      </c>
      <c r="F146" s="129"/>
      <c r="G146" s="129" t="str">
        <f aca="false">E82</f>
        <v>İNG.ORHANİYESPOR</v>
      </c>
      <c r="H146" s="129"/>
      <c r="I146" s="57"/>
      <c r="J146" s="57"/>
      <c r="K146" s="75"/>
      <c r="L146" s="75"/>
    </row>
    <row r="147" customFormat="false" ht="18.95" hidden="false" customHeight="true" outlineLevel="0" collapsed="false">
      <c r="A147" s="57"/>
      <c r="B147" s="57"/>
      <c r="C147" s="57"/>
      <c r="D147" s="57"/>
      <c r="E147" s="129" t="str">
        <f aca="false">G83</f>
        <v>KURTULUŞSPOR</v>
      </c>
      <c r="F147" s="129"/>
      <c r="G147" s="129" t="str">
        <f aca="false">E83</f>
        <v>KAFKAS SPOR</v>
      </c>
      <c r="H147" s="129"/>
      <c r="I147" s="57"/>
      <c r="J147" s="57"/>
      <c r="K147" s="75"/>
      <c r="L147" s="75"/>
    </row>
    <row r="148" customFormat="false" ht="18.95" hidden="false" customHeight="true" outlineLevel="0" collapsed="false">
      <c r="A148" s="57"/>
      <c r="B148" s="57"/>
      <c r="C148" s="57"/>
      <c r="D148" s="57"/>
      <c r="E148" s="129" t="str">
        <f aca="false">G84</f>
        <v>YNŞ.. ESNAF DOĞAN SPOR</v>
      </c>
      <c r="F148" s="129"/>
      <c r="G148" s="129" t="str">
        <f aca="false">E84</f>
        <v>KARA DENİZ GÜVENSPOR</v>
      </c>
      <c r="H148" s="129"/>
      <c r="I148" s="57"/>
      <c r="J148" s="57"/>
      <c r="K148" s="75"/>
      <c r="L148" s="75"/>
    </row>
    <row r="149" customFormat="false" ht="18.95" hidden="false" customHeight="true" outlineLevel="0" collapsed="false">
      <c r="A149" s="93" t="s">
        <v>70</v>
      </c>
      <c r="B149" s="93"/>
      <c r="C149" s="93"/>
      <c r="D149" s="93"/>
      <c r="E149" s="93"/>
      <c r="F149" s="93"/>
      <c r="G149" s="93"/>
      <c r="H149" s="93"/>
      <c r="I149" s="93"/>
      <c r="J149" s="93"/>
      <c r="K149" s="75"/>
      <c r="L149" s="75"/>
    </row>
    <row r="150" s="115" customFormat="true" ht="12.75" hidden="false" customHeight="true" outlineLevel="0" collapsed="false">
      <c r="A150" s="46" t="s">
        <v>33</v>
      </c>
      <c r="B150" s="46" t="s">
        <v>34</v>
      </c>
      <c r="C150" s="46" t="s">
        <v>35</v>
      </c>
      <c r="D150" s="46" t="s">
        <v>36</v>
      </c>
      <c r="E150" s="47" t="s">
        <v>37</v>
      </c>
      <c r="F150" s="47"/>
      <c r="G150" s="47" t="s">
        <v>38</v>
      </c>
      <c r="H150" s="47"/>
      <c r="I150" s="47" t="s">
        <v>39</v>
      </c>
      <c r="J150" s="47"/>
      <c r="K150" s="75"/>
      <c r="L150" s="75"/>
    </row>
    <row r="151" customFormat="false" ht="18.95" hidden="false" customHeight="true" outlineLevel="0" collapsed="false">
      <c r="A151" s="128"/>
      <c r="B151" s="57"/>
      <c r="C151" s="128"/>
      <c r="D151" s="57"/>
      <c r="E151" s="129" t="str">
        <f aca="false">G87</f>
        <v>İNEGÖLSPOR</v>
      </c>
      <c r="F151" s="129"/>
      <c r="G151" s="129" t="str">
        <f aca="false">E87</f>
        <v>GAZİPAŞASPOR</v>
      </c>
      <c r="H151" s="129"/>
      <c r="I151" s="57"/>
      <c r="J151" s="57"/>
      <c r="K151" s="75"/>
      <c r="L151" s="75"/>
    </row>
    <row r="152" customFormat="false" ht="18.95" hidden="false" customHeight="true" outlineLevel="0" collapsed="false">
      <c r="A152" s="57"/>
      <c r="B152" s="57"/>
      <c r="C152" s="57"/>
      <c r="D152" s="57"/>
      <c r="E152" s="129" t="str">
        <f aca="false">G88</f>
        <v>KARA DENİZ GÜVENSPOR</v>
      </c>
      <c r="F152" s="129"/>
      <c r="G152" s="129" t="str">
        <f aca="false">E88</f>
        <v>KURTULUŞSPOR</v>
      </c>
      <c r="H152" s="129"/>
      <c r="I152" s="57"/>
      <c r="J152" s="57"/>
      <c r="K152" s="75"/>
      <c r="L152" s="75"/>
    </row>
    <row r="153" customFormat="false" ht="18.95" hidden="false" customHeight="true" outlineLevel="0" collapsed="false">
      <c r="A153" s="57"/>
      <c r="B153" s="57"/>
      <c r="C153" s="57"/>
      <c r="D153" s="57"/>
      <c r="E153" s="129" t="str">
        <f aca="false">G89</f>
        <v>KAFKAS SPOR</v>
      </c>
      <c r="F153" s="129"/>
      <c r="G153" s="129" t="str">
        <f aca="false">E89</f>
        <v>YENİCESPOR</v>
      </c>
      <c r="H153" s="129"/>
      <c r="I153" s="57"/>
      <c r="J153" s="57"/>
      <c r="K153" s="75"/>
      <c r="L153" s="75"/>
    </row>
    <row r="154" customFormat="false" ht="18.95" hidden="false" customHeight="true" outlineLevel="0" collapsed="false">
      <c r="A154" s="57"/>
      <c r="B154" s="57"/>
      <c r="C154" s="57"/>
      <c r="D154" s="57"/>
      <c r="E154" s="129" t="str">
        <f aca="false">G90</f>
        <v>İNG.ORHANİYESPOR</v>
      </c>
      <c r="F154" s="129"/>
      <c r="G154" s="129" t="str">
        <f aca="false">E90</f>
        <v>YENİŞEHİR BLD.SPOR</v>
      </c>
      <c r="H154" s="129"/>
      <c r="I154" s="57"/>
      <c r="J154" s="57"/>
      <c r="K154" s="75"/>
      <c r="L154" s="75"/>
    </row>
    <row r="155" customFormat="false" ht="18.95" hidden="false" customHeight="true" outlineLevel="0" collapsed="false">
      <c r="A155" s="57"/>
      <c r="B155" s="57"/>
      <c r="C155" s="57"/>
      <c r="D155" s="57"/>
      <c r="E155" s="129" t="str">
        <f aca="false">G91</f>
        <v>ILGARSPOR</v>
      </c>
      <c r="F155" s="129"/>
      <c r="G155" s="129" t="str">
        <f aca="false">E91</f>
        <v>YNŞ.. ESNAF DOĞAN SPOR</v>
      </c>
      <c r="H155" s="129"/>
      <c r="I155" s="57"/>
      <c r="J155" s="57"/>
      <c r="K155" s="75"/>
      <c r="L155" s="75"/>
    </row>
    <row r="156" customFormat="false" ht="18.95" hidden="false" customHeight="true" outlineLevel="0" collapsed="false">
      <c r="A156" s="50"/>
      <c r="B156" s="20"/>
      <c r="C156" s="20"/>
      <c r="D156" s="20"/>
      <c r="E156" s="51"/>
      <c r="F156" s="51"/>
      <c r="G156" s="51"/>
      <c r="H156" s="51"/>
      <c r="I156" s="20"/>
      <c r="J156" s="20"/>
      <c r="K156" s="75"/>
      <c r="L156" s="75"/>
    </row>
    <row r="157" customFormat="false" ht="16.5" hidden="false" customHeight="true" outlineLevel="0" collapsed="false">
      <c r="A157" s="52" t="s">
        <v>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20" t="s">
        <v>79</v>
      </c>
      <c r="L157" s="20"/>
      <c r="M157" s="99"/>
    </row>
    <row r="158" customFormat="false" ht="15.75" hidden="false" customHeight="true" outlineLevel="0" collapsed="false">
      <c r="A158" s="53" t="s">
        <v>2</v>
      </c>
      <c r="B158" s="130" t="s">
        <v>3</v>
      </c>
      <c r="C158" s="55" t="s">
        <v>4</v>
      </c>
      <c r="D158" s="55" t="s">
        <v>5</v>
      </c>
      <c r="E158" s="55" t="s">
        <v>6</v>
      </c>
      <c r="F158" s="55" t="s">
        <v>7</v>
      </c>
      <c r="G158" s="55" t="s">
        <v>8</v>
      </c>
      <c r="H158" s="55" t="s">
        <v>9</v>
      </c>
      <c r="I158" s="55" t="s">
        <v>10</v>
      </c>
      <c r="J158" s="55" t="s">
        <v>11</v>
      </c>
      <c r="K158" s="56" t="s">
        <v>80</v>
      </c>
      <c r="L158" s="56" t="s">
        <v>81</v>
      </c>
    </row>
    <row r="159" s="120" customFormat="true" ht="26.25" hidden="false" customHeight="true" outlineLevel="0" collapsed="false">
      <c r="A159" s="57" t="n">
        <v>1</v>
      </c>
      <c r="B159" s="61" t="s">
        <v>187</v>
      </c>
      <c r="C159" s="59" t="n">
        <f aca="false">(D159+E159+F159)</f>
        <v>9</v>
      </c>
      <c r="D159" s="59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59" t="n">
        <f aca="false">(J32+I38+J47+I52+J62+I66+J77+J80+I87+I96+J102+I111+J116+I126+J130+I141+I144+J151)</f>
        <v>24</v>
      </c>
      <c r="H159" s="59" t="n">
        <f aca="false">(I32+J38+I47+J52+I62+J66+I77+I80+J87+J96+I102+J111+I116+J126+I130+J141+J144+I151)</f>
        <v>3</v>
      </c>
      <c r="I159" s="59" t="n">
        <f aca="false">(D159*3)+E159+K159-L159</f>
        <v>25</v>
      </c>
      <c r="J159" s="59" t="n">
        <f aca="false">G159-H159</f>
        <v>21</v>
      </c>
      <c r="K159" s="20"/>
      <c r="L159" s="20"/>
    </row>
    <row r="160" s="120" customFormat="true" ht="26.25" hidden="false" customHeight="true" outlineLevel="0" collapsed="false">
      <c r="A160" s="57" t="n">
        <v>2</v>
      </c>
      <c r="B160" s="61" t="s">
        <v>192</v>
      </c>
      <c r="C160" s="59" t="n">
        <f aca="false">(D160+E160+F160)</f>
        <v>9</v>
      </c>
      <c r="D160" s="5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5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6</v>
      </c>
      <c r="G160" s="59" t="n">
        <f aca="false">(J31+I39+J46+I53+J61+I67+J76+I80+J91+I95+J103+I110+J117+I125+J131+I140+J144+I155)</f>
        <v>10</v>
      </c>
      <c r="H160" s="59" t="n">
        <f aca="false">(I31+J39+I46+J53+I61+J67+I76+J80+I91+J95+I103+J110+I117+J125+I131+J140+I144+J155)</f>
        <v>27</v>
      </c>
      <c r="I160" s="59" t="n">
        <f aca="false">(D160*3)+E160+K160-L160</f>
        <v>7</v>
      </c>
      <c r="J160" s="59" t="n">
        <f aca="false">G160-H160</f>
        <v>-17</v>
      </c>
      <c r="K160" s="20"/>
      <c r="L160" s="20"/>
      <c r="M160" s="106"/>
      <c r="N160" s="106"/>
      <c r="O160" s="106"/>
      <c r="P160" s="106"/>
    </row>
    <row r="161" s="120" customFormat="true" ht="26.25" hidden="false" customHeight="true" outlineLevel="0" collapsed="false">
      <c r="A161" s="57" t="n">
        <v>3</v>
      </c>
      <c r="B161" s="61" t="s">
        <v>186</v>
      </c>
      <c r="C161" s="59" t="n">
        <f aca="false">(D161+E161+F161)</f>
        <v>9</v>
      </c>
      <c r="D161" s="5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5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0</v>
      </c>
      <c r="G161" s="59" t="n">
        <f aca="false">(I31+J42+J45+I54+J60+I68+J75+I81+J87+J95+I106+I109+J118+I124+J132+I139+J145+I151)</f>
        <v>32</v>
      </c>
      <c r="H161" s="59" t="n">
        <f aca="false">(J31+I42+I45+J54+I60+J68+I75+J81+I87+I95+J106+J109+I118+J124+I132+J139+I145+J151)</f>
        <v>4</v>
      </c>
      <c r="I161" s="59" t="n">
        <f aca="false">(D161*3)+E161+K161-L161</f>
        <v>25</v>
      </c>
      <c r="J161" s="59" t="n">
        <f aca="false">G161-H161</f>
        <v>28</v>
      </c>
      <c r="K161" s="20"/>
      <c r="L161" s="20"/>
    </row>
    <row r="162" s="120" customFormat="true" ht="26.25" hidden="false" customHeight="true" outlineLevel="0" collapsed="false">
      <c r="A162" s="57" t="n">
        <v>4</v>
      </c>
      <c r="B162" s="61" t="s">
        <v>190</v>
      </c>
      <c r="C162" s="59" t="n">
        <f aca="false">(D162+E162+F162)</f>
        <v>9</v>
      </c>
      <c r="D162" s="5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59" t="n">
        <f aca="false">(I32+J39+I45+J56+J59+I69+J74+I82+J90+J96+I103+J109+I120+I123+J133+I138+J146+I154)</f>
        <v>21</v>
      </c>
      <c r="H162" s="59" t="n">
        <f aca="false">(J32+I39+J45+I56+I59+J69+I74+J82+I90+I96+J103+I109+J120+J123+I133+J138+I146+J154)</f>
        <v>11</v>
      </c>
      <c r="I162" s="59" t="n">
        <f aca="false">(D162*3)+E162+K162-L162</f>
        <v>15</v>
      </c>
      <c r="J162" s="59" t="n">
        <f aca="false">G162-H162</f>
        <v>10</v>
      </c>
      <c r="K162" s="20"/>
      <c r="L162" s="20"/>
    </row>
    <row r="163" s="120" customFormat="true" ht="26.25" hidden="false" customHeight="true" outlineLevel="0" collapsed="false">
      <c r="A163" s="57" t="n">
        <v>5</v>
      </c>
      <c r="B163" s="60" t="s">
        <v>188</v>
      </c>
      <c r="C163" s="59" t="n">
        <f aca="false">(D163+E163+F163)</f>
        <v>9</v>
      </c>
      <c r="D163" s="5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9" t="n">
        <f aca="false">(I33+J38+I46+J54+I59+J70+J73+I83+J89+J97+I102+J110+I118+J123+I134+I137+J147+I153)</f>
        <v>37</v>
      </c>
      <c r="H163" s="59" t="n">
        <f aca="false">(J33+I38+J46+I54+J59+I70+I73+J83+I89+I97+J102+I110+J118+I123+J134+J137+I147+J153)</f>
        <v>5</v>
      </c>
      <c r="I163" s="59" t="n">
        <f aca="false">(D163*3)+E163+K163-L163</f>
        <v>19</v>
      </c>
      <c r="J163" s="59" t="n">
        <f aca="false">G163-H163</f>
        <v>32</v>
      </c>
      <c r="K163" s="20"/>
      <c r="L163" s="20"/>
    </row>
    <row r="164" s="120" customFormat="true" ht="26.25" hidden="false" customHeight="true" outlineLevel="0" collapsed="false">
      <c r="A164" s="57" t="n">
        <v>6</v>
      </c>
      <c r="B164" s="58" t="s">
        <v>191</v>
      </c>
      <c r="C164" s="59" t="n">
        <f aca="false">(D164+E164+F164)</f>
        <v>9</v>
      </c>
      <c r="D164" s="5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5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59" t="n">
        <f aca="false">(I34+J41+I47+J53+I60+J69+I73+I84+J88+J98+I105+J111+I117+J124+I133+J137+J148+I152)</f>
        <v>11</v>
      </c>
      <c r="H164" s="59" t="n">
        <f aca="false">(J34+I41+J47+I53+J60+I69+J73+J84+I88+I98+J105+I111+J117+I124+J133+I137+I148+J152)</f>
        <v>15</v>
      </c>
      <c r="I164" s="59" t="n">
        <f aca="false">(D164*3)+E164+K164-L164</f>
        <v>9</v>
      </c>
      <c r="J164" s="59" t="n">
        <f aca="false">G164-H164</f>
        <v>-4</v>
      </c>
      <c r="K164" s="20"/>
      <c r="L164" s="20"/>
    </row>
    <row r="165" s="120" customFormat="true" ht="26.25" hidden="false" customHeight="true" outlineLevel="0" collapsed="false">
      <c r="A165" s="57" t="n">
        <v>7</v>
      </c>
      <c r="B165" s="58" t="s">
        <v>189</v>
      </c>
      <c r="C165" s="59" t="n">
        <f aca="false">(D165+E165+F165)</f>
        <v>9</v>
      </c>
      <c r="D165" s="5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5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59" t="n">
        <f aca="false">(I35+J40+I48+J52+I61+J68+I74+J83+I88+J99+I104+J112+I116+J125+I132+J138+I147+J152)</f>
        <v>18</v>
      </c>
      <c r="H165" s="59" t="n">
        <f aca="false">(J35+I40+J48+I52+J61+I68+J74+I83+J88+I99+J104+I112+J116+I125+J132+I138+J147+I152)</f>
        <v>5</v>
      </c>
      <c r="I165" s="59" t="n">
        <f aca="false">(D165*3)+E165+K165-L165</f>
        <v>19</v>
      </c>
      <c r="J165" s="59" t="n">
        <f aca="false">G165-H165</f>
        <v>13</v>
      </c>
      <c r="K165" s="20"/>
      <c r="L165" s="20"/>
    </row>
    <row r="166" s="120" customFormat="true" ht="26.25" hidden="false" customHeight="true" outlineLevel="0" collapsed="false">
      <c r="A166" s="57" t="n">
        <v>8</v>
      </c>
      <c r="B166" s="60" t="s">
        <v>194</v>
      </c>
      <c r="C166" s="59" t="n">
        <f aca="false">(D166+E166+F166)</f>
        <v>9</v>
      </c>
      <c r="D166" s="5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5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59" t="n">
        <f aca="false">(J34+I40+I49+J55+I62+J67+I75+J82+I89+I98+J104+J113+I119+J126+I131+J139+I146+J153)</f>
        <v>7</v>
      </c>
      <c r="H166" s="59" t="n">
        <f aca="false">(I34+J40+J49+I55+J62+I67+J75+I82+J89+J98+I104+I113+J119+I126+J131+I139+J146+I153)</f>
        <v>43</v>
      </c>
      <c r="I166" s="59" t="n">
        <f aca="false">(D166*3)+E166+K166-L166</f>
        <v>6</v>
      </c>
      <c r="J166" s="59" t="n">
        <f aca="false">G166-H166</f>
        <v>-36</v>
      </c>
      <c r="K166" s="20"/>
      <c r="L166" s="20"/>
    </row>
    <row r="167" s="120" customFormat="true" ht="26.25" hidden="false" customHeight="true" outlineLevel="0" collapsed="false">
      <c r="A167" s="57" t="n">
        <v>9</v>
      </c>
      <c r="B167" s="60" t="s">
        <v>193</v>
      </c>
      <c r="C167" s="59" t="n">
        <f aca="false">(D167+E167+F167)</f>
        <v>9</v>
      </c>
      <c r="D167" s="5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6</v>
      </c>
      <c r="G167" s="59" t="n">
        <f aca="false">(J33+I41+J48+I55+I63+J66+I76+J81+I90+I97+J105+I112+J119+J127+I130+J140+I145+J154)</f>
        <v>9</v>
      </c>
      <c r="H167" s="59" t="n">
        <f aca="false">(I33+J41+I48+J55+J63+I66+J76+I81+J90+J97+I105+J112+I119+I127+J130+I140+J145+I154)</f>
        <v>29</v>
      </c>
      <c r="I167" s="59" t="n">
        <f aca="false">(D167*3)+E167+K167-L167</f>
        <v>7</v>
      </c>
      <c r="J167" s="59" t="n">
        <f aca="false">G167-H167</f>
        <v>-20</v>
      </c>
      <c r="K167" s="20"/>
      <c r="L167" s="20"/>
    </row>
    <row r="168" customFormat="false" ht="26.25" hidden="false" customHeight="true" outlineLevel="0" collapsed="false">
      <c r="A168" s="57" t="n">
        <v>10</v>
      </c>
      <c r="B168" s="60" t="s">
        <v>195</v>
      </c>
      <c r="C168" s="59" t="n">
        <f aca="false">(D168+E168+F168)</f>
        <v>9</v>
      </c>
      <c r="D168" s="5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5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59" t="n">
        <f aca="false">(J35+I42+J49+I56+J63+I70+I77+J84+I91+I99+J106+I113+J120+I127+J134+J141+I148+J155)</f>
        <v>0</v>
      </c>
      <c r="H168" s="59" t="n">
        <f aca="false">(I35+J42+I49+J56+I63+J70+J77+I84+J91+J99+I106+J113+I120+J127+I134+I141+J148+I155)</f>
        <v>27</v>
      </c>
      <c r="I168" s="59" t="n">
        <f aca="false">(D168*3)+E168+K168-L168</f>
        <v>-6</v>
      </c>
      <c r="J168" s="59" t="n">
        <f aca="false">G168-H168</f>
        <v>-27</v>
      </c>
      <c r="K168" s="20"/>
      <c r="L168" s="20" t="n">
        <v>6</v>
      </c>
    </row>
    <row r="169" customFormat="false" ht="12.7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115" customFormat="true" ht="12.7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4"/>
      <c r="L1" s="74"/>
    </row>
    <row r="2" s="115" customFormat="tru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4"/>
      <c r="L2" s="74"/>
    </row>
    <row r="3" s="115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4"/>
      <c r="L3" s="74"/>
    </row>
    <row r="4" s="115" customFormat="tru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4"/>
      <c r="L4" s="74"/>
    </row>
    <row r="5" s="115" customFormat="true" ht="12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/>
      <c r="L5" s="74"/>
    </row>
    <row r="6" s="115" customFormat="tru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4"/>
      <c r="L6" s="74"/>
    </row>
    <row r="7" s="115" customFormat="tru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4"/>
      <c r="L7" s="74"/>
    </row>
    <row r="8" s="115" customFormat="true" ht="63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4"/>
      <c r="L8" s="74"/>
    </row>
    <row r="9" s="115" customFormat="true" ht="27.75" hidden="false" customHeight="true" outlineLevel="0" collapsed="false">
      <c r="A9" s="7" t="s">
        <v>199</v>
      </c>
      <c r="B9" s="7"/>
      <c r="C9" s="7"/>
      <c r="D9" s="7"/>
      <c r="E9" s="7"/>
      <c r="F9" s="7"/>
      <c r="G9" s="7"/>
      <c r="H9" s="7"/>
      <c r="I9" s="7"/>
      <c r="J9" s="7"/>
      <c r="K9" s="74"/>
      <c r="L9" s="74"/>
    </row>
    <row r="10" s="75" customFormat="tru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</row>
    <row r="11" s="133" customFormat="true" ht="16.5" hidden="false" customHeight="true" outlineLevel="0" collapsed="false">
      <c r="A11" s="76" t="s">
        <v>1</v>
      </c>
      <c r="B11" s="76"/>
      <c r="C11" s="76"/>
      <c r="D11" s="76"/>
      <c r="E11" s="76"/>
      <c r="F11" s="76"/>
      <c r="G11" s="76"/>
      <c r="H11" s="76"/>
      <c r="I11" s="76"/>
      <c r="J11" s="76"/>
      <c r="K11" s="75"/>
      <c r="L11" s="75"/>
      <c r="M11" s="132"/>
    </row>
    <row r="12" s="133" customFormat="true" ht="15.75" hidden="false" customHeight="false" outlineLevel="0" collapsed="false">
      <c r="A12" s="78" t="s">
        <v>2</v>
      </c>
      <c r="B12" s="79" t="s">
        <v>3</v>
      </c>
      <c r="C12" s="80" t="s">
        <v>4</v>
      </c>
      <c r="D12" s="80" t="s">
        <v>5</v>
      </c>
      <c r="E12" s="80" t="s">
        <v>6</v>
      </c>
      <c r="F12" s="80" t="s">
        <v>7</v>
      </c>
      <c r="G12" s="80" t="s">
        <v>8</v>
      </c>
      <c r="H12" s="80" t="s">
        <v>9</v>
      </c>
      <c r="I12" s="80" t="s">
        <v>10</v>
      </c>
      <c r="J12" s="80" t="s">
        <v>11</v>
      </c>
      <c r="K12" s="75"/>
      <c r="L12" s="75"/>
    </row>
    <row r="13" s="133" customFormat="true" ht="26.25" hidden="false" customHeight="true" outlineLevel="0" collapsed="false">
      <c r="A13" s="134" t="n">
        <v>1</v>
      </c>
      <c r="B13" s="17" t="s">
        <v>200</v>
      </c>
      <c r="C13" s="135" t="n">
        <v>8</v>
      </c>
      <c r="D13" s="135" t="n">
        <v>8</v>
      </c>
      <c r="E13" s="135" t="n">
        <v>0</v>
      </c>
      <c r="F13" s="135" t="n">
        <v>0</v>
      </c>
      <c r="G13" s="135" t="n">
        <v>27</v>
      </c>
      <c r="H13" s="135" t="n">
        <v>0</v>
      </c>
      <c r="I13" s="135" t="n">
        <v>24</v>
      </c>
      <c r="J13" s="135" t="n">
        <v>27</v>
      </c>
      <c r="K13" s="75"/>
      <c r="L13" s="75"/>
    </row>
    <row r="14" s="133" customFormat="true" ht="26.25" hidden="false" customHeight="true" outlineLevel="0" collapsed="false">
      <c r="A14" s="134" t="n">
        <v>2</v>
      </c>
      <c r="B14" s="17" t="s">
        <v>201</v>
      </c>
      <c r="C14" s="135" t="n">
        <v>8</v>
      </c>
      <c r="D14" s="135" t="n">
        <v>7</v>
      </c>
      <c r="E14" s="135" t="n">
        <v>0</v>
      </c>
      <c r="F14" s="135" t="n">
        <v>1</v>
      </c>
      <c r="G14" s="135" t="n">
        <v>73</v>
      </c>
      <c r="H14" s="135" t="n">
        <v>3</v>
      </c>
      <c r="I14" s="135" t="n">
        <v>21</v>
      </c>
      <c r="J14" s="135" t="n">
        <v>70</v>
      </c>
      <c r="K14" s="75"/>
      <c r="L14" s="75"/>
      <c r="M14" s="136"/>
      <c r="N14" s="136"/>
      <c r="O14" s="137"/>
      <c r="P14" s="136"/>
    </row>
    <row r="15" s="133" customFormat="true" ht="26.25" hidden="false" customHeight="true" outlineLevel="0" collapsed="false">
      <c r="A15" s="134" t="n">
        <v>3</v>
      </c>
      <c r="B15" s="18" t="s">
        <v>202</v>
      </c>
      <c r="C15" s="135" t="n">
        <v>8</v>
      </c>
      <c r="D15" s="135" t="n">
        <v>6</v>
      </c>
      <c r="E15" s="135" t="n">
        <v>0</v>
      </c>
      <c r="F15" s="135" t="n">
        <v>2</v>
      </c>
      <c r="G15" s="135" t="n">
        <v>28</v>
      </c>
      <c r="H15" s="135" t="n">
        <v>10</v>
      </c>
      <c r="I15" s="135" t="n">
        <v>18</v>
      </c>
      <c r="J15" s="135" t="n">
        <v>18</v>
      </c>
      <c r="K15" s="75"/>
      <c r="L15" s="75"/>
    </row>
    <row r="16" s="133" customFormat="true" ht="26.25" hidden="false" customHeight="true" outlineLevel="0" collapsed="false">
      <c r="A16" s="134" t="n">
        <v>4</v>
      </c>
      <c r="B16" s="18" t="s">
        <v>203</v>
      </c>
      <c r="C16" s="135" t="n">
        <v>8</v>
      </c>
      <c r="D16" s="135" t="n">
        <v>4</v>
      </c>
      <c r="E16" s="135" t="n">
        <v>1</v>
      </c>
      <c r="F16" s="135" t="n">
        <v>3</v>
      </c>
      <c r="G16" s="135" t="n">
        <v>15</v>
      </c>
      <c r="H16" s="135" t="n">
        <v>13</v>
      </c>
      <c r="I16" s="135" t="n">
        <v>13</v>
      </c>
      <c r="J16" s="135" t="n">
        <v>2</v>
      </c>
      <c r="K16" s="75"/>
      <c r="L16" s="75"/>
    </row>
    <row r="17" s="133" customFormat="true" ht="26.25" hidden="false" customHeight="true" outlineLevel="0" collapsed="false">
      <c r="A17" s="134" t="n">
        <v>5</v>
      </c>
      <c r="B17" s="14" t="s">
        <v>204</v>
      </c>
      <c r="C17" s="135" t="n">
        <v>8</v>
      </c>
      <c r="D17" s="135" t="n">
        <v>3</v>
      </c>
      <c r="E17" s="135" t="n">
        <v>0</v>
      </c>
      <c r="F17" s="135" t="n">
        <v>5</v>
      </c>
      <c r="G17" s="135" t="n">
        <v>20</v>
      </c>
      <c r="H17" s="135" t="n">
        <v>28</v>
      </c>
      <c r="I17" s="135" t="n">
        <v>9</v>
      </c>
      <c r="J17" s="135" t="n">
        <v>-8</v>
      </c>
      <c r="K17" s="75"/>
      <c r="L17" s="75"/>
    </row>
    <row r="18" s="133" customFormat="true" ht="26.25" hidden="false" customHeight="true" outlineLevel="0" collapsed="false">
      <c r="A18" s="134" t="n">
        <v>6</v>
      </c>
      <c r="B18" s="18" t="s">
        <v>205</v>
      </c>
      <c r="C18" s="135" t="n">
        <v>8</v>
      </c>
      <c r="D18" s="135" t="n">
        <v>3</v>
      </c>
      <c r="E18" s="135" t="n">
        <v>0</v>
      </c>
      <c r="F18" s="135" t="n">
        <v>5</v>
      </c>
      <c r="G18" s="135" t="n">
        <v>9</v>
      </c>
      <c r="H18" s="135" t="n">
        <v>25</v>
      </c>
      <c r="I18" s="135" t="n">
        <v>9</v>
      </c>
      <c r="J18" s="135" t="n">
        <v>-16</v>
      </c>
      <c r="K18" s="75"/>
      <c r="L18" s="75"/>
    </row>
    <row r="19" s="133" customFormat="true" ht="26.25" hidden="false" customHeight="true" outlineLevel="0" collapsed="false">
      <c r="A19" s="134" t="n">
        <v>7</v>
      </c>
      <c r="B19" s="18" t="s">
        <v>206</v>
      </c>
      <c r="C19" s="135" t="n">
        <v>8</v>
      </c>
      <c r="D19" s="135" t="n">
        <v>3</v>
      </c>
      <c r="E19" s="135" t="n">
        <v>0</v>
      </c>
      <c r="F19" s="135" t="n">
        <v>5</v>
      </c>
      <c r="G19" s="135" t="n">
        <v>18</v>
      </c>
      <c r="H19" s="135" t="n">
        <v>34</v>
      </c>
      <c r="I19" s="135" t="n">
        <v>9</v>
      </c>
      <c r="J19" s="135" t="n">
        <v>-16</v>
      </c>
      <c r="K19" s="75"/>
      <c r="L19" s="75"/>
    </row>
    <row r="20" s="133" customFormat="true" ht="26.25" hidden="false" customHeight="true" outlineLevel="0" collapsed="false">
      <c r="A20" s="134" t="n">
        <v>8</v>
      </c>
      <c r="B20" s="18" t="s">
        <v>207</v>
      </c>
      <c r="C20" s="135" t="n">
        <v>8</v>
      </c>
      <c r="D20" s="135" t="n">
        <v>1</v>
      </c>
      <c r="E20" s="135" t="n">
        <v>1</v>
      </c>
      <c r="F20" s="135" t="n">
        <v>6</v>
      </c>
      <c r="G20" s="135" t="n">
        <v>11</v>
      </c>
      <c r="H20" s="135" t="n">
        <v>43</v>
      </c>
      <c r="I20" s="135" t="n">
        <v>1</v>
      </c>
      <c r="J20" s="135" t="n">
        <v>-32</v>
      </c>
      <c r="K20" s="75"/>
      <c r="L20" s="75"/>
    </row>
    <row r="21" s="133" customFormat="true" ht="26.25" hidden="false" customHeight="true" outlineLevel="0" collapsed="false">
      <c r="A21" s="134" t="n">
        <v>9</v>
      </c>
      <c r="B21" s="18" t="s">
        <v>208</v>
      </c>
      <c r="C21" s="135" t="n">
        <v>8</v>
      </c>
      <c r="D21" s="135" t="n">
        <v>0</v>
      </c>
      <c r="E21" s="135" t="n">
        <v>0</v>
      </c>
      <c r="F21" s="135" t="n">
        <v>8</v>
      </c>
      <c r="G21" s="135" t="n">
        <v>4</v>
      </c>
      <c r="H21" s="135" t="n">
        <v>49</v>
      </c>
      <c r="I21" s="135" t="n">
        <v>0</v>
      </c>
      <c r="J21" s="135" t="n">
        <v>-45</v>
      </c>
      <c r="K21" s="75"/>
      <c r="L21" s="75"/>
    </row>
    <row r="22" s="133" customFormat="true" ht="26.25" hidden="false" customHeight="true" outlineLevel="0" collapsed="false">
      <c r="A22" s="134" t="n">
        <v>10</v>
      </c>
      <c r="B22" s="18" t="s">
        <v>208</v>
      </c>
      <c r="C22" s="135" t="n">
        <v>8</v>
      </c>
      <c r="D22" s="135" t="n">
        <v>0</v>
      </c>
      <c r="E22" s="135" t="n">
        <v>0</v>
      </c>
      <c r="F22" s="135" t="n">
        <v>8</v>
      </c>
      <c r="G22" s="135" t="n">
        <v>4</v>
      </c>
      <c r="H22" s="135" t="n">
        <v>49</v>
      </c>
      <c r="I22" s="135" t="n">
        <v>0</v>
      </c>
      <c r="J22" s="135" t="n">
        <v>-45</v>
      </c>
      <c r="K22" s="75"/>
      <c r="L22" s="75"/>
    </row>
    <row r="23" s="115" customFormat="true" ht="15.75" hidden="false" customHeight="true" outlineLevel="0" collapsed="false">
      <c r="A23" s="19" t="s">
        <v>26</v>
      </c>
      <c r="B23" s="19"/>
      <c r="C23" s="19"/>
      <c r="D23" s="19"/>
      <c r="E23" s="19"/>
      <c r="F23" s="19"/>
      <c r="G23" s="19"/>
      <c r="H23" s="19"/>
      <c r="I23" s="19"/>
      <c r="J23" s="19"/>
      <c r="K23" s="84"/>
      <c r="L23" s="84"/>
    </row>
    <row r="24" s="115" customFormat="true" ht="15.75" hidden="false" customHeight="true" outlineLevel="0" collapsed="false">
      <c r="A24" s="64" t="s">
        <v>209</v>
      </c>
      <c r="B24" s="64"/>
      <c r="C24" s="64"/>
      <c r="D24" s="64"/>
      <c r="E24" s="64"/>
      <c r="F24" s="64"/>
      <c r="G24" s="64"/>
      <c r="H24" s="64"/>
      <c r="I24" s="64"/>
      <c r="J24" s="64"/>
      <c r="K24" s="84"/>
      <c r="L24" s="84"/>
    </row>
    <row r="25" s="115" customFormat="true" ht="15.7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84"/>
      <c r="L25" s="84"/>
    </row>
    <row r="26" s="115" customFormat="true" ht="15.7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84"/>
      <c r="L26" s="84"/>
    </row>
    <row r="27" s="115" customFormat="true" ht="15.7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84"/>
      <c r="L27" s="84"/>
    </row>
    <row r="28" customFormat="false" ht="18.95" hidden="false" customHeight="true" outlineLevel="0" collapsed="false">
      <c r="A28" s="86" t="s">
        <v>31</v>
      </c>
      <c r="B28" s="86"/>
      <c r="C28" s="86"/>
      <c r="D28" s="86"/>
      <c r="E28" s="86"/>
      <c r="F28" s="86"/>
      <c r="G28" s="86"/>
      <c r="H28" s="86"/>
      <c r="I28" s="86"/>
      <c r="J28" s="86"/>
      <c r="K28" s="75"/>
      <c r="L28" s="75"/>
    </row>
    <row r="29" customFormat="false" ht="18.95" hidden="false" customHeight="true" outlineLevel="0" collapsed="false">
      <c r="A29" s="87" t="s">
        <v>32</v>
      </c>
      <c r="B29" s="87"/>
      <c r="C29" s="87"/>
      <c r="D29" s="87"/>
      <c r="E29" s="87"/>
      <c r="F29" s="87"/>
      <c r="G29" s="87"/>
      <c r="H29" s="87"/>
      <c r="I29" s="87"/>
      <c r="J29" s="87"/>
      <c r="K29" s="75"/>
      <c r="L29" s="75"/>
    </row>
    <row r="30" s="115" customFormat="true" ht="12.75" hidden="false" customHeight="true" outlineLevel="0" collapsed="false">
      <c r="A30" s="88" t="s">
        <v>33</v>
      </c>
      <c r="B30" s="88" t="s">
        <v>34</v>
      </c>
      <c r="C30" s="88" t="s">
        <v>35</v>
      </c>
      <c r="D30" s="88" t="s">
        <v>36</v>
      </c>
      <c r="E30" s="89" t="s">
        <v>37</v>
      </c>
      <c r="F30" s="89"/>
      <c r="G30" s="89" t="s">
        <v>38</v>
      </c>
      <c r="H30" s="89"/>
      <c r="I30" s="89" t="s">
        <v>39</v>
      </c>
      <c r="J30" s="89"/>
      <c r="K30" s="74"/>
      <c r="L30" s="74"/>
    </row>
    <row r="31" customFormat="false" ht="18.95" hidden="false" customHeight="true" outlineLevel="0" collapsed="false">
      <c r="A31" s="28" t="n">
        <v>43246</v>
      </c>
      <c r="B31" s="29" t="s">
        <v>210</v>
      </c>
      <c r="C31" s="30" t="s">
        <v>41</v>
      </c>
      <c r="D31" s="29" t="s">
        <v>44</v>
      </c>
      <c r="E31" s="31" t="str">
        <f aca="false">B166</f>
        <v>SELİMİYESPOR</v>
      </c>
      <c r="F31" s="31"/>
      <c r="G31" s="31" t="str">
        <f aca="false">B159</f>
        <v>KARACABEY BİRLİKSPOR A.Ş.</v>
      </c>
      <c r="H31" s="31"/>
      <c r="I31" s="29" t="n">
        <v>0</v>
      </c>
      <c r="J31" s="29" t="n">
        <v>4</v>
      </c>
      <c r="K31" s="75"/>
      <c r="L31" s="75"/>
    </row>
    <row r="32" customFormat="false" ht="18.95" hidden="false" customHeight="true" outlineLevel="0" collapsed="false">
      <c r="A32" s="28" t="n">
        <v>43246</v>
      </c>
      <c r="B32" s="29" t="s">
        <v>210</v>
      </c>
      <c r="C32" s="30" t="s">
        <v>41</v>
      </c>
      <c r="D32" s="29" t="s">
        <v>45</v>
      </c>
      <c r="E32" s="31" t="str">
        <f aca="false">B160</f>
        <v>KARACABEY G.BİRLİĞİ</v>
      </c>
      <c r="F32" s="31"/>
      <c r="G32" s="31" t="str">
        <f aca="false">B165</f>
        <v>MKP.AKARSPOR</v>
      </c>
      <c r="H32" s="31"/>
      <c r="I32" s="29" t="n">
        <v>5</v>
      </c>
      <c r="J32" s="29" t="n">
        <v>0</v>
      </c>
      <c r="K32" s="75"/>
      <c r="L32" s="75"/>
    </row>
    <row r="33" customFormat="false" ht="18.95" hidden="false" customHeight="true" outlineLevel="0" collapsed="false">
      <c r="A33" s="28" t="n">
        <v>43246</v>
      </c>
      <c r="B33" s="29" t="s">
        <v>211</v>
      </c>
      <c r="C33" s="30" t="s">
        <v>41</v>
      </c>
      <c r="D33" s="29" t="s">
        <v>44</v>
      </c>
      <c r="E33" s="31" t="str">
        <f aca="false">B164</f>
        <v>M.K.PAŞA 2014SPOR</v>
      </c>
      <c r="F33" s="31"/>
      <c r="G33" s="31" t="str">
        <f aca="false">B161</f>
        <v>BÜYÜK M.K.PAŞASPOR</v>
      </c>
      <c r="H33" s="31"/>
      <c r="I33" s="29" t="n">
        <v>7</v>
      </c>
      <c r="J33" s="29" t="n">
        <v>1</v>
      </c>
      <c r="K33" s="75"/>
      <c r="L33" s="75"/>
    </row>
    <row r="34" customFormat="false" ht="18.95" hidden="false" customHeight="true" outlineLevel="0" collapsed="false">
      <c r="A34" s="28" t="n">
        <v>43246</v>
      </c>
      <c r="B34" s="29" t="s">
        <v>211</v>
      </c>
      <c r="C34" s="30" t="s">
        <v>41</v>
      </c>
      <c r="D34" s="29" t="s">
        <v>45</v>
      </c>
      <c r="E34" s="31" t="str">
        <f aca="false">B162</f>
        <v>ÇİMENSPOR</v>
      </c>
      <c r="F34" s="31"/>
      <c r="G34" s="31" t="str">
        <f aca="false">B163</f>
        <v>KAVAKLIGÜCÜSPOR</v>
      </c>
      <c r="H34" s="31"/>
      <c r="I34" s="29" t="n">
        <v>0</v>
      </c>
      <c r="J34" s="29" t="n">
        <v>2</v>
      </c>
      <c r="K34" s="75"/>
      <c r="L34" s="75"/>
    </row>
    <row r="35" customFormat="false" ht="18.95" hidden="false" customHeight="true" outlineLevel="0" collapsed="false">
      <c r="A35" s="28"/>
      <c r="B35" s="29"/>
      <c r="C35" s="30"/>
      <c r="D35" s="29"/>
      <c r="E35" s="31" t="str">
        <f aca="false">B167</f>
        <v>YALINTAŞSPOR</v>
      </c>
      <c r="F35" s="31"/>
      <c r="G35" s="31" t="str">
        <f aca="false">B168</f>
        <v>BAY</v>
      </c>
      <c r="H35" s="31"/>
      <c r="I35" s="29"/>
      <c r="J35" s="29"/>
      <c r="K35" s="75"/>
      <c r="L35" s="75"/>
    </row>
    <row r="36" customFormat="false" ht="18.95" hidden="false" customHeight="true" outlineLevel="0" collapsed="false">
      <c r="A36" s="90" t="s">
        <v>47</v>
      </c>
      <c r="B36" s="90"/>
      <c r="C36" s="90"/>
      <c r="D36" s="90"/>
      <c r="E36" s="90"/>
      <c r="F36" s="90"/>
      <c r="G36" s="90"/>
      <c r="H36" s="90"/>
      <c r="I36" s="90"/>
      <c r="J36" s="90"/>
      <c r="K36" s="75"/>
      <c r="L36" s="75"/>
    </row>
    <row r="37" s="115" customFormat="true" ht="12.75" hidden="false" customHeight="true" outlineLevel="0" collapsed="false">
      <c r="A37" s="88" t="s">
        <v>33</v>
      </c>
      <c r="B37" s="88" t="s">
        <v>34</v>
      </c>
      <c r="C37" s="88" t="s">
        <v>35</v>
      </c>
      <c r="D37" s="88" t="s">
        <v>36</v>
      </c>
      <c r="E37" s="89" t="s">
        <v>37</v>
      </c>
      <c r="F37" s="89"/>
      <c r="G37" s="89" t="s">
        <v>38</v>
      </c>
      <c r="H37" s="89"/>
      <c r="I37" s="89" t="s">
        <v>39</v>
      </c>
      <c r="J37" s="89"/>
      <c r="K37" s="74"/>
      <c r="L37" s="74"/>
    </row>
    <row r="38" customFormat="false" ht="18.95" hidden="false" customHeight="true" outlineLevel="0" collapsed="false">
      <c r="A38" s="30" t="n">
        <v>43249</v>
      </c>
      <c r="B38" s="29" t="s">
        <v>210</v>
      </c>
      <c r="C38" s="29" t="s">
        <v>48</v>
      </c>
      <c r="D38" s="29" t="s">
        <v>44</v>
      </c>
      <c r="E38" s="31" t="str">
        <f aca="false">B165</f>
        <v>MKP.AKARSPOR</v>
      </c>
      <c r="F38" s="31"/>
      <c r="G38" s="31" t="str">
        <f aca="false">B167</f>
        <v>YALINTAŞSPOR</v>
      </c>
      <c r="H38" s="31"/>
      <c r="I38" s="29" t="n">
        <v>0</v>
      </c>
      <c r="J38" s="29" t="n">
        <v>3</v>
      </c>
      <c r="K38" s="75"/>
      <c r="L38" s="75"/>
    </row>
    <row r="39" customFormat="false" ht="18.95" hidden="false" customHeight="true" outlineLevel="0" collapsed="false">
      <c r="A39" s="30" t="n">
        <v>43249</v>
      </c>
      <c r="B39" s="29" t="s">
        <v>210</v>
      </c>
      <c r="C39" s="29" t="s">
        <v>48</v>
      </c>
      <c r="D39" s="29" t="s">
        <v>45</v>
      </c>
      <c r="E39" s="31" t="str">
        <f aca="false">B159</f>
        <v>KARACABEY BİRLİKSPOR A.Ş.</v>
      </c>
      <c r="F39" s="31"/>
      <c r="G39" s="31" t="str">
        <f aca="false">B164</f>
        <v>M.K.PAŞA 2014SPOR</v>
      </c>
      <c r="H39" s="31"/>
      <c r="I39" s="29" t="n">
        <v>0</v>
      </c>
      <c r="J39" s="29" t="n">
        <v>4</v>
      </c>
      <c r="K39" s="75"/>
      <c r="L39" s="75"/>
    </row>
    <row r="40" customFormat="false" ht="18.95" hidden="false" customHeight="true" outlineLevel="0" collapsed="false">
      <c r="A40" s="30" t="n">
        <v>43249</v>
      </c>
      <c r="B40" s="29" t="s">
        <v>211</v>
      </c>
      <c r="C40" s="29" t="s">
        <v>48</v>
      </c>
      <c r="D40" s="29" t="s">
        <v>44</v>
      </c>
      <c r="E40" s="31" t="str">
        <f aca="false">B163</f>
        <v>KAVAKLIGÜCÜSPOR</v>
      </c>
      <c r="F40" s="31"/>
      <c r="G40" s="31" t="str">
        <f aca="false">B160</f>
        <v>KARACABEY G.BİRLİĞİ</v>
      </c>
      <c r="H40" s="31"/>
      <c r="I40" s="29" t="n">
        <v>0</v>
      </c>
      <c r="J40" s="29" t="n">
        <v>2</v>
      </c>
      <c r="K40" s="75"/>
      <c r="L40" s="75"/>
    </row>
    <row r="41" customFormat="false" ht="18.95" hidden="false" customHeight="true" outlineLevel="0" collapsed="false">
      <c r="A41" s="30" t="n">
        <v>43249</v>
      </c>
      <c r="B41" s="29" t="s">
        <v>211</v>
      </c>
      <c r="C41" s="29" t="s">
        <v>48</v>
      </c>
      <c r="D41" s="29" t="s">
        <v>45</v>
      </c>
      <c r="E41" s="31" t="str">
        <f aca="false">B161</f>
        <v>BÜYÜK M.K.PAŞASPOR</v>
      </c>
      <c r="F41" s="31"/>
      <c r="G41" s="31" t="str">
        <f aca="false">B162</f>
        <v>ÇİMENSPOR</v>
      </c>
      <c r="H41" s="31"/>
      <c r="I41" s="29" t="n">
        <v>2</v>
      </c>
      <c r="J41" s="29" t="n">
        <v>4</v>
      </c>
      <c r="K41" s="75"/>
      <c r="L41" s="75"/>
    </row>
    <row r="42" customFormat="false" ht="18.95" hidden="false" customHeight="true" outlineLevel="0" collapsed="false">
      <c r="A42" s="29"/>
      <c r="B42" s="29"/>
      <c r="C42" s="29"/>
      <c r="D42" s="29"/>
      <c r="E42" s="31" t="str">
        <f aca="false">B166</f>
        <v>SELİMİYESPOR</v>
      </c>
      <c r="F42" s="31"/>
      <c r="G42" s="31" t="str">
        <f aca="false">B168</f>
        <v>BAY</v>
      </c>
      <c r="H42" s="31"/>
      <c r="I42" s="29"/>
      <c r="J42" s="29"/>
      <c r="K42" s="75"/>
      <c r="L42" s="75"/>
    </row>
    <row r="43" customFormat="false" ht="18.95" hidden="false" customHeight="true" outlineLevel="0" collapsed="false">
      <c r="A43" s="90" t="s">
        <v>50</v>
      </c>
      <c r="B43" s="90"/>
      <c r="C43" s="90"/>
      <c r="D43" s="90"/>
      <c r="E43" s="90"/>
      <c r="F43" s="90"/>
      <c r="G43" s="90"/>
      <c r="H43" s="90"/>
      <c r="I43" s="90"/>
      <c r="J43" s="90"/>
      <c r="K43" s="75"/>
      <c r="L43" s="75"/>
    </row>
    <row r="44" s="115" customFormat="true" ht="12.75" hidden="false" customHeight="true" outlineLevel="0" collapsed="false">
      <c r="A44" s="88" t="s">
        <v>33</v>
      </c>
      <c r="B44" s="88" t="s">
        <v>34</v>
      </c>
      <c r="C44" s="88" t="s">
        <v>35</v>
      </c>
      <c r="D44" s="88" t="s">
        <v>36</v>
      </c>
      <c r="E44" s="89" t="s">
        <v>37</v>
      </c>
      <c r="F44" s="89"/>
      <c r="G44" s="89" t="s">
        <v>38</v>
      </c>
      <c r="H44" s="89"/>
      <c r="I44" s="89" t="s">
        <v>39</v>
      </c>
      <c r="J44" s="89"/>
      <c r="K44" s="74"/>
      <c r="L44" s="74"/>
    </row>
    <row r="45" customFormat="false" ht="18.95" hidden="false" customHeight="true" outlineLevel="0" collapsed="false">
      <c r="A45" s="30" t="n">
        <v>43251</v>
      </c>
      <c r="B45" s="29" t="s">
        <v>210</v>
      </c>
      <c r="C45" s="30" t="s">
        <v>51</v>
      </c>
      <c r="D45" s="29" t="s">
        <v>44</v>
      </c>
      <c r="E45" s="31" t="str">
        <f aca="false">B164</f>
        <v>M.K.PAŞA 2014SPOR</v>
      </c>
      <c r="F45" s="31"/>
      <c r="G45" s="31" t="str">
        <f aca="false">B166</f>
        <v>SELİMİYESPOR</v>
      </c>
      <c r="H45" s="31"/>
      <c r="I45" s="29" t="n">
        <v>11</v>
      </c>
      <c r="J45" s="29" t="n">
        <v>0</v>
      </c>
      <c r="K45" s="75"/>
      <c r="L45" s="75"/>
    </row>
    <row r="46" customFormat="false" ht="18.95" hidden="false" customHeight="true" outlineLevel="0" collapsed="false">
      <c r="A46" s="30" t="n">
        <v>43251</v>
      </c>
      <c r="B46" s="29" t="s">
        <v>210</v>
      </c>
      <c r="C46" s="30" t="s">
        <v>51</v>
      </c>
      <c r="D46" s="29" t="s">
        <v>45</v>
      </c>
      <c r="E46" s="31" t="str">
        <f aca="false">B167</f>
        <v>YALINTAŞSPOR</v>
      </c>
      <c r="F46" s="31"/>
      <c r="G46" s="31" t="str">
        <f aca="false">B163</f>
        <v>KAVAKLIGÜCÜSPOR</v>
      </c>
      <c r="H46" s="31"/>
      <c r="I46" s="29" t="n">
        <v>0</v>
      </c>
      <c r="J46" s="29" t="n">
        <v>0</v>
      </c>
      <c r="K46" s="75"/>
      <c r="L46" s="75"/>
    </row>
    <row r="47" customFormat="false" ht="18.95" hidden="false" customHeight="true" outlineLevel="0" collapsed="false">
      <c r="A47" s="30" t="n">
        <v>43251</v>
      </c>
      <c r="B47" s="29" t="s">
        <v>211</v>
      </c>
      <c r="C47" s="30" t="s">
        <v>51</v>
      </c>
      <c r="D47" s="29" t="s">
        <v>44</v>
      </c>
      <c r="E47" s="31" t="str">
        <f aca="false">B162</f>
        <v>ÇİMENSPOR</v>
      </c>
      <c r="F47" s="31"/>
      <c r="G47" s="31" t="str">
        <f aca="false">B159</f>
        <v>KARACABEY BİRLİKSPOR A.Ş.</v>
      </c>
      <c r="H47" s="31"/>
      <c r="I47" s="29" t="n">
        <v>1</v>
      </c>
      <c r="J47" s="29" t="n">
        <v>4</v>
      </c>
      <c r="K47" s="75"/>
      <c r="L47" s="75"/>
    </row>
    <row r="48" customFormat="false" ht="18.95" hidden="false" customHeight="true" outlineLevel="0" collapsed="false">
      <c r="A48" s="30" t="n">
        <v>43251</v>
      </c>
      <c r="B48" s="29" t="s">
        <v>211</v>
      </c>
      <c r="C48" s="30" t="s">
        <v>51</v>
      </c>
      <c r="D48" s="29" t="s">
        <v>45</v>
      </c>
      <c r="E48" s="31" t="str">
        <f aca="false">B160</f>
        <v>KARACABEY G.BİRLİĞİ</v>
      </c>
      <c r="F48" s="31"/>
      <c r="G48" s="31" t="str">
        <f aca="false">B161</f>
        <v>BÜYÜK M.K.PAŞASPOR</v>
      </c>
      <c r="H48" s="31"/>
      <c r="I48" s="29" t="n">
        <v>4</v>
      </c>
      <c r="J48" s="29" t="n">
        <v>0</v>
      </c>
      <c r="K48" s="75"/>
      <c r="L48" s="75"/>
    </row>
    <row r="49" customFormat="false" ht="18.95" hidden="false" customHeight="true" outlineLevel="0" collapsed="false">
      <c r="A49" s="29"/>
      <c r="B49" s="29"/>
      <c r="C49" s="29"/>
      <c r="D49" s="29"/>
      <c r="E49" s="31" t="str">
        <f aca="false">B165</f>
        <v>MKP.AKARSPOR</v>
      </c>
      <c r="F49" s="31"/>
      <c r="G49" s="31" t="str">
        <f aca="false">B168</f>
        <v>BAY</v>
      </c>
      <c r="H49" s="31"/>
      <c r="I49" s="29"/>
      <c r="J49" s="29"/>
      <c r="K49" s="75"/>
      <c r="L49" s="75"/>
    </row>
    <row r="50" customFormat="false" ht="18.95" hidden="false" customHeight="true" outlineLevel="0" collapsed="false">
      <c r="A50" s="90" t="s">
        <v>52</v>
      </c>
      <c r="B50" s="90"/>
      <c r="C50" s="90"/>
      <c r="D50" s="90"/>
      <c r="E50" s="90"/>
      <c r="F50" s="90"/>
      <c r="G50" s="90"/>
      <c r="H50" s="90"/>
      <c r="I50" s="90"/>
      <c r="J50" s="90"/>
      <c r="K50" s="75"/>
      <c r="L50" s="75"/>
    </row>
    <row r="51" s="115" customFormat="true" ht="12.75" hidden="false" customHeight="true" outlineLevel="0" collapsed="false">
      <c r="A51" s="88" t="s">
        <v>33</v>
      </c>
      <c r="B51" s="88" t="s">
        <v>34</v>
      </c>
      <c r="C51" s="88" t="s">
        <v>35</v>
      </c>
      <c r="D51" s="88" t="s">
        <v>36</v>
      </c>
      <c r="E51" s="89" t="s">
        <v>37</v>
      </c>
      <c r="F51" s="89"/>
      <c r="G51" s="89" t="s">
        <v>38</v>
      </c>
      <c r="H51" s="89"/>
      <c r="I51" s="89" t="s">
        <v>39</v>
      </c>
      <c r="J51" s="89"/>
      <c r="K51" s="74"/>
      <c r="L51" s="74"/>
    </row>
    <row r="52" customFormat="false" ht="18.95" hidden="false" customHeight="true" outlineLevel="0" collapsed="false">
      <c r="A52" s="30" t="n">
        <v>43253</v>
      </c>
      <c r="B52" s="29" t="s">
        <v>210</v>
      </c>
      <c r="C52" s="30" t="s">
        <v>41</v>
      </c>
      <c r="D52" s="29" t="s">
        <v>44</v>
      </c>
      <c r="E52" s="31" t="str">
        <f aca="false">B163</f>
        <v>KAVAKLIGÜCÜSPOR</v>
      </c>
      <c r="F52" s="31"/>
      <c r="G52" s="31" t="str">
        <f aca="false">B165</f>
        <v>MKP.AKARSPOR</v>
      </c>
      <c r="H52" s="31"/>
      <c r="I52" s="29" t="n">
        <v>9</v>
      </c>
      <c r="J52" s="29" t="n">
        <v>0</v>
      </c>
      <c r="K52" s="75"/>
      <c r="L52" s="75"/>
    </row>
    <row r="53" customFormat="false" ht="18.95" hidden="false" customHeight="true" outlineLevel="0" collapsed="false">
      <c r="A53" s="30" t="n">
        <v>43253</v>
      </c>
      <c r="B53" s="29" t="s">
        <v>210</v>
      </c>
      <c r="C53" s="30" t="s">
        <v>41</v>
      </c>
      <c r="D53" s="29" t="s">
        <v>45</v>
      </c>
      <c r="E53" s="31" t="str">
        <f aca="false">B166</f>
        <v>SELİMİYESPOR</v>
      </c>
      <c r="F53" s="31"/>
      <c r="G53" s="31" t="str">
        <f aca="false">B162</f>
        <v>ÇİMENSPOR</v>
      </c>
      <c r="H53" s="31"/>
      <c r="I53" s="29" t="n">
        <v>3</v>
      </c>
      <c r="J53" s="29" t="n">
        <v>1</v>
      </c>
      <c r="K53" s="75"/>
      <c r="L53" s="75"/>
    </row>
    <row r="54" customFormat="false" ht="18.95" hidden="false" customHeight="true" outlineLevel="0" collapsed="false">
      <c r="A54" s="30" t="n">
        <v>43253</v>
      </c>
      <c r="B54" s="29" t="s">
        <v>211</v>
      </c>
      <c r="C54" s="30" t="s">
        <v>41</v>
      </c>
      <c r="D54" s="29" t="s">
        <v>44</v>
      </c>
      <c r="E54" s="31" t="str">
        <f aca="false">B161</f>
        <v>BÜYÜK M.K.PAŞASPOR</v>
      </c>
      <c r="F54" s="31"/>
      <c r="G54" s="31" t="str">
        <f aca="false">B167</f>
        <v>YALINTAŞSPOR</v>
      </c>
      <c r="H54" s="31"/>
      <c r="I54" s="29" t="n">
        <v>4</v>
      </c>
      <c r="J54" s="29" t="n">
        <v>3</v>
      </c>
      <c r="K54" s="75"/>
      <c r="L54" s="75"/>
    </row>
    <row r="55" customFormat="false" ht="18.95" hidden="false" customHeight="true" outlineLevel="0" collapsed="false">
      <c r="A55" s="30" t="n">
        <v>43253</v>
      </c>
      <c r="B55" s="29" t="s">
        <v>211</v>
      </c>
      <c r="C55" s="30" t="s">
        <v>41</v>
      </c>
      <c r="D55" s="29" t="s">
        <v>45</v>
      </c>
      <c r="E55" s="31" t="str">
        <f aca="false">B159</f>
        <v>KARACABEY BİRLİKSPOR A.Ş.</v>
      </c>
      <c r="F55" s="31"/>
      <c r="G55" s="31" t="str">
        <f aca="false">B160</f>
        <v>KARACABEY G.BİRLİĞİ</v>
      </c>
      <c r="H55" s="31"/>
      <c r="I55" s="29" t="n">
        <v>0</v>
      </c>
      <c r="J55" s="29" t="n">
        <v>1</v>
      </c>
      <c r="K55" s="75"/>
      <c r="L55" s="75"/>
    </row>
    <row r="56" customFormat="false" ht="18.95" hidden="false" customHeight="true" outlineLevel="0" collapsed="false">
      <c r="A56" s="29"/>
      <c r="B56" s="29"/>
      <c r="C56" s="29"/>
      <c r="D56" s="29"/>
      <c r="E56" s="31" t="str">
        <f aca="false">B164</f>
        <v>M.K.PAŞA 2014SPOR</v>
      </c>
      <c r="F56" s="31"/>
      <c r="G56" s="31" t="str">
        <f aca="false">B168</f>
        <v>BAY</v>
      </c>
      <c r="H56" s="31"/>
      <c r="I56" s="29"/>
      <c r="J56" s="29"/>
      <c r="K56" s="75"/>
      <c r="L56" s="75"/>
    </row>
    <row r="57" customFormat="false" ht="18.95" hidden="false" customHeight="true" outlineLevel="0" collapsed="false">
      <c r="A57" s="90" t="s">
        <v>53</v>
      </c>
      <c r="B57" s="90"/>
      <c r="C57" s="90"/>
      <c r="D57" s="90"/>
      <c r="E57" s="90"/>
      <c r="F57" s="90"/>
      <c r="G57" s="90"/>
      <c r="H57" s="90"/>
      <c r="I57" s="90"/>
      <c r="J57" s="90"/>
      <c r="K57" s="75"/>
      <c r="L57" s="75"/>
    </row>
    <row r="58" s="115" customFormat="true" ht="12.75" hidden="false" customHeight="true" outlineLevel="0" collapsed="false">
      <c r="A58" s="88" t="s">
        <v>33</v>
      </c>
      <c r="B58" s="88" t="s">
        <v>34</v>
      </c>
      <c r="C58" s="88" t="s">
        <v>35</v>
      </c>
      <c r="D58" s="88" t="s">
        <v>36</v>
      </c>
      <c r="E58" s="89" t="s">
        <v>37</v>
      </c>
      <c r="F58" s="89"/>
      <c r="G58" s="89" t="s">
        <v>38</v>
      </c>
      <c r="H58" s="89"/>
      <c r="I58" s="89" t="s">
        <v>39</v>
      </c>
      <c r="J58" s="89"/>
      <c r="K58" s="74"/>
      <c r="L58" s="74"/>
    </row>
    <row r="59" customFormat="false" ht="18.95" hidden="false" customHeight="true" outlineLevel="0" collapsed="false">
      <c r="A59" s="30" t="n">
        <v>43255</v>
      </c>
      <c r="B59" s="29" t="s">
        <v>210</v>
      </c>
      <c r="C59" s="29" t="s">
        <v>54</v>
      </c>
      <c r="D59" s="29" t="s">
        <v>44</v>
      </c>
      <c r="E59" s="31" t="str">
        <f aca="false">B162</f>
        <v>ÇİMENSPOR</v>
      </c>
      <c r="F59" s="31"/>
      <c r="G59" s="31" t="str">
        <f aca="false">B164</f>
        <v>M.K.PAŞA 2014SPOR</v>
      </c>
      <c r="H59" s="31"/>
      <c r="I59" s="29" t="n">
        <v>0</v>
      </c>
      <c r="J59" s="29" t="n">
        <v>11</v>
      </c>
      <c r="K59" s="75"/>
      <c r="L59" s="75"/>
    </row>
    <row r="60" customFormat="false" ht="18.95" hidden="false" customHeight="true" outlineLevel="0" collapsed="false">
      <c r="A60" s="30" t="n">
        <v>43255</v>
      </c>
      <c r="B60" s="29" t="s">
        <v>210</v>
      </c>
      <c r="C60" s="29" t="s">
        <v>54</v>
      </c>
      <c r="D60" s="29" t="s">
        <v>45</v>
      </c>
      <c r="E60" s="31" t="str">
        <f aca="false">B165</f>
        <v>MKP.AKARSPOR</v>
      </c>
      <c r="F60" s="31"/>
      <c r="G60" s="31" t="str">
        <f aca="false">B161</f>
        <v>BÜYÜK M.K.PAŞASPOR</v>
      </c>
      <c r="H60" s="31"/>
      <c r="I60" s="29" t="n">
        <v>2</v>
      </c>
      <c r="J60" s="29" t="n">
        <v>8</v>
      </c>
      <c r="K60" s="75"/>
      <c r="L60" s="75"/>
    </row>
    <row r="61" customFormat="false" ht="18.95" hidden="false" customHeight="true" outlineLevel="0" collapsed="false">
      <c r="A61" s="30" t="n">
        <v>43255</v>
      </c>
      <c r="B61" s="29" t="s">
        <v>211</v>
      </c>
      <c r="C61" s="29" t="s">
        <v>54</v>
      </c>
      <c r="D61" s="29" t="s">
        <v>44</v>
      </c>
      <c r="E61" s="31" t="str">
        <f aca="false">B160</f>
        <v>KARACABEY G.BİRLİĞİ</v>
      </c>
      <c r="F61" s="31"/>
      <c r="G61" s="31" t="str">
        <f aca="false">B166</f>
        <v>SELİMİYESPOR</v>
      </c>
      <c r="H61" s="31"/>
      <c r="I61" s="29" t="n">
        <v>2</v>
      </c>
      <c r="J61" s="29" t="n">
        <v>0</v>
      </c>
      <c r="K61" s="75"/>
      <c r="L61" s="75"/>
    </row>
    <row r="62" customFormat="false" ht="18.95" hidden="false" customHeight="true" outlineLevel="0" collapsed="false">
      <c r="A62" s="30" t="n">
        <v>43255</v>
      </c>
      <c r="B62" s="29" t="s">
        <v>211</v>
      </c>
      <c r="C62" s="29" t="s">
        <v>54</v>
      </c>
      <c r="D62" s="29" t="s">
        <v>45</v>
      </c>
      <c r="E62" s="31" t="str">
        <f aca="false">B167</f>
        <v>YALINTAŞSPOR</v>
      </c>
      <c r="F62" s="31"/>
      <c r="G62" s="31" t="str">
        <f aca="false">B159</f>
        <v>KARACABEY BİRLİKSPOR A.Ş.</v>
      </c>
      <c r="H62" s="31"/>
      <c r="I62" s="29" t="n">
        <v>1</v>
      </c>
      <c r="J62" s="29" t="n">
        <v>4</v>
      </c>
      <c r="K62" s="75"/>
      <c r="L62" s="75"/>
    </row>
    <row r="63" customFormat="false" ht="18.95" hidden="false" customHeight="true" outlineLevel="0" collapsed="false">
      <c r="A63" s="29"/>
      <c r="B63" s="29"/>
      <c r="C63" s="29"/>
      <c r="D63" s="29"/>
      <c r="E63" s="31" t="str">
        <f aca="false">B163</f>
        <v>KAVAKLIGÜCÜSPOR</v>
      </c>
      <c r="F63" s="31"/>
      <c r="G63" s="31" t="str">
        <f aca="false">B168</f>
        <v>BAY</v>
      </c>
      <c r="H63" s="31"/>
      <c r="I63" s="29"/>
      <c r="J63" s="29"/>
      <c r="K63" s="75"/>
      <c r="L63" s="75"/>
    </row>
    <row r="64" customFormat="false" ht="18.95" hidden="false" customHeight="true" outlineLevel="0" collapsed="false">
      <c r="A64" s="90" t="s">
        <v>55</v>
      </c>
      <c r="B64" s="90"/>
      <c r="C64" s="90"/>
      <c r="D64" s="90"/>
      <c r="E64" s="90"/>
      <c r="F64" s="90"/>
      <c r="G64" s="90"/>
      <c r="H64" s="90"/>
      <c r="I64" s="90"/>
      <c r="J64" s="90"/>
      <c r="K64" s="75"/>
      <c r="L64" s="75"/>
    </row>
    <row r="65" s="115" customFormat="true" ht="12.75" hidden="false" customHeight="true" outlineLevel="0" collapsed="false">
      <c r="A65" s="88" t="s">
        <v>33</v>
      </c>
      <c r="B65" s="88" t="s">
        <v>34</v>
      </c>
      <c r="C65" s="88" t="s">
        <v>35</v>
      </c>
      <c r="D65" s="88" t="s">
        <v>36</v>
      </c>
      <c r="E65" s="89" t="s">
        <v>37</v>
      </c>
      <c r="F65" s="89"/>
      <c r="G65" s="89" t="s">
        <v>38</v>
      </c>
      <c r="H65" s="89"/>
      <c r="I65" s="89" t="s">
        <v>39</v>
      </c>
      <c r="J65" s="89"/>
      <c r="K65" s="74"/>
      <c r="L65" s="74"/>
    </row>
    <row r="66" customFormat="false" ht="18.95" hidden="false" customHeight="true" outlineLevel="0" collapsed="false">
      <c r="A66" s="30" t="n">
        <v>43257</v>
      </c>
      <c r="B66" s="29" t="s">
        <v>210</v>
      </c>
      <c r="C66" s="30" t="s">
        <v>56</v>
      </c>
      <c r="D66" s="29" t="s">
        <v>44</v>
      </c>
      <c r="E66" s="31" t="str">
        <f aca="false">B161</f>
        <v>BÜYÜK M.K.PAŞASPOR</v>
      </c>
      <c r="F66" s="31"/>
      <c r="G66" s="31" t="str">
        <f aca="false">B163</f>
        <v>KAVAKLIGÜCÜSPOR</v>
      </c>
      <c r="H66" s="31"/>
      <c r="I66" s="29" t="n">
        <v>0</v>
      </c>
      <c r="J66" s="29" t="n">
        <v>1</v>
      </c>
      <c r="K66" s="75"/>
      <c r="L66" s="75"/>
    </row>
    <row r="67" customFormat="false" ht="18.95" hidden="false" customHeight="true" outlineLevel="0" collapsed="false">
      <c r="A67" s="30" t="n">
        <v>43257</v>
      </c>
      <c r="B67" s="29" t="s">
        <v>210</v>
      </c>
      <c r="C67" s="30" t="s">
        <v>56</v>
      </c>
      <c r="D67" s="29" t="s">
        <v>45</v>
      </c>
      <c r="E67" s="31" t="str">
        <f aca="false">B164</f>
        <v>M.K.PAŞA 2014SPOR</v>
      </c>
      <c r="F67" s="31"/>
      <c r="G67" s="31" t="str">
        <f aca="false">B160</f>
        <v>KARACABEY G.BİRLİĞİ</v>
      </c>
      <c r="H67" s="31"/>
      <c r="I67" s="29" t="n">
        <v>0</v>
      </c>
      <c r="J67" s="29" t="n">
        <v>1</v>
      </c>
      <c r="K67" s="75"/>
      <c r="L67" s="75"/>
    </row>
    <row r="68" customFormat="false" ht="18.95" hidden="false" customHeight="true" outlineLevel="0" collapsed="false">
      <c r="A68" s="30" t="n">
        <v>43257</v>
      </c>
      <c r="B68" s="29" t="s">
        <v>211</v>
      </c>
      <c r="C68" s="30" t="s">
        <v>56</v>
      </c>
      <c r="D68" s="29" t="s">
        <v>44</v>
      </c>
      <c r="E68" s="31" t="str">
        <f aca="false">B159</f>
        <v>KARACABEY BİRLİKSPOR A.Ş.</v>
      </c>
      <c r="F68" s="31"/>
      <c r="G68" s="31" t="str">
        <f aca="false">B165</f>
        <v>MKP.AKARSPOR</v>
      </c>
      <c r="H68" s="31"/>
      <c r="I68" s="29" t="n">
        <v>6</v>
      </c>
      <c r="J68" s="29" t="n">
        <v>1</v>
      </c>
      <c r="K68" s="75"/>
      <c r="L68" s="75"/>
    </row>
    <row r="69" customFormat="false" ht="18.95" hidden="false" customHeight="true" outlineLevel="0" collapsed="false">
      <c r="A69" s="30" t="n">
        <v>43257</v>
      </c>
      <c r="B69" s="29" t="s">
        <v>211</v>
      </c>
      <c r="C69" s="30" t="s">
        <v>56</v>
      </c>
      <c r="D69" s="29" t="s">
        <v>45</v>
      </c>
      <c r="E69" s="31" t="str">
        <f aca="false">B166</f>
        <v>SELİMİYESPOR</v>
      </c>
      <c r="F69" s="31"/>
      <c r="G69" s="31" t="str">
        <f aca="false">B167</f>
        <v>YALINTAŞSPOR</v>
      </c>
      <c r="H69" s="31"/>
      <c r="I69" s="29" t="n">
        <v>3</v>
      </c>
      <c r="J69" s="29" t="n">
        <v>1</v>
      </c>
      <c r="K69" s="75"/>
      <c r="L69" s="75"/>
    </row>
    <row r="70" customFormat="false" ht="18.95" hidden="false" customHeight="true" outlineLevel="0" collapsed="false">
      <c r="A70" s="29"/>
      <c r="B70" s="29"/>
      <c r="C70" s="29"/>
      <c r="D70" s="29"/>
      <c r="E70" s="31" t="str">
        <f aca="false">B162</f>
        <v>ÇİMENSPOR</v>
      </c>
      <c r="F70" s="31"/>
      <c r="G70" s="31" t="str">
        <f aca="false">B168</f>
        <v>BAY</v>
      </c>
      <c r="H70" s="31"/>
      <c r="I70" s="29"/>
      <c r="J70" s="29"/>
      <c r="K70" s="75"/>
      <c r="L70" s="75"/>
    </row>
    <row r="71" customFormat="false" ht="18.95" hidden="false" customHeight="true" outlineLevel="0" collapsed="false">
      <c r="A71" s="90" t="s">
        <v>57</v>
      </c>
      <c r="B71" s="90"/>
      <c r="C71" s="90"/>
      <c r="D71" s="90"/>
      <c r="E71" s="90"/>
      <c r="F71" s="90"/>
      <c r="G71" s="90"/>
      <c r="H71" s="90"/>
      <c r="I71" s="90"/>
      <c r="J71" s="90"/>
      <c r="K71" s="75"/>
      <c r="L71" s="75"/>
    </row>
    <row r="72" s="115" customFormat="true" ht="12.75" hidden="false" customHeight="true" outlineLevel="0" collapsed="false">
      <c r="A72" s="88" t="s">
        <v>33</v>
      </c>
      <c r="B72" s="88" t="s">
        <v>34</v>
      </c>
      <c r="C72" s="88" t="s">
        <v>35</v>
      </c>
      <c r="D72" s="88" t="s">
        <v>36</v>
      </c>
      <c r="E72" s="89" t="s">
        <v>37</v>
      </c>
      <c r="F72" s="89"/>
      <c r="G72" s="89" t="s">
        <v>38</v>
      </c>
      <c r="H72" s="89"/>
      <c r="I72" s="89" t="s">
        <v>39</v>
      </c>
      <c r="J72" s="89"/>
      <c r="K72" s="74"/>
      <c r="L72" s="74"/>
    </row>
    <row r="73" customFormat="false" ht="18.95" hidden="false" customHeight="true" outlineLevel="0" collapsed="false">
      <c r="A73" s="30" t="n">
        <v>43259</v>
      </c>
      <c r="B73" s="29" t="s">
        <v>210</v>
      </c>
      <c r="C73" s="29" t="s">
        <v>58</v>
      </c>
      <c r="D73" s="29" t="s">
        <v>44</v>
      </c>
      <c r="E73" s="31" t="str">
        <f aca="false">B160</f>
        <v>KARACABEY G.BİRLİĞİ</v>
      </c>
      <c r="F73" s="31"/>
      <c r="G73" s="31" t="str">
        <f aca="false">B162</f>
        <v>ÇİMENSPOR</v>
      </c>
      <c r="H73" s="31"/>
      <c r="I73" s="29" t="n">
        <v>9</v>
      </c>
      <c r="J73" s="29" t="n">
        <v>0</v>
      </c>
      <c r="K73" s="75"/>
      <c r="L73" s="75"/>
    </row>
    <row r="74" customFormat="false" ht="18.95" hidden="false" customHeight="true" outlineLevel="0" collapsed="false">
      <c r="A74" s="30" t="n">
        <v>43259</v>
      </c>
      <c r="B74" s="29" t="s">
        <v>210</v>
      </c>
      <c r="C74" s="29" t="s">
        <v>58</v>
      </c>
      <c r="D74" s="29" t="s">
        <v>45</v>
      </c>
      <c r="E74" s="31" t="str">
        <f aca="false">B163</f>
        <v>KAVAKLIGÜCÜSPOR</v>
      </c>
      <c r="F74" s="31"/>
      <c r="G74" s="31" t="str">
        <f aca="false">B159</f>
        <v>KARACABEY BİRLİKSPOR A.Ş.</v>
      </c>
      <c r="H74" s="31"/>
      <c r="I74" s="29" t="n">
        <v>1</v>
      </c>
      <c r="J74" s="29" t="n">
        <v>3</v>
      </c>
      <c r="K74" s="75"/>
      <c r="L74" s="75"/>
    </row>
    <row r="75" customFormat="false" ht="18.95" hidden="false" customHeight="true" outlineLevel="0" collapsed="false">
      <c r="A75" s="30" t="n">
        <v>43259</v>
      </c>
      <c r="B75" s="29" t="s">
        <v>211</v>
      </c>
      <c r="C75" s="29" t="s">
        <v>58</v>
      </c>
      <c r="D75" s="29" t="s">
        <v>44</v>
      </c>
      <c r="E75" s="31" t="str">
        <f aca="false">B167</f>
        <v>YALINTAŞSPOR</v>
      </c>
      <c r="F75" s="31"/>
      <c r="G75" s="31" t="str">
        <f aca="false">B164</f>
        <v>M.K.PAŞA 2014SPOR</v>
      </c>
      <c r="H75" s="31"/>
      <c r="I75" s="29" t="n">
        <v>1</v>
      </c>
      <c r="J75" s="29" t="n">
        <v>19</v>
      </c>
      <c r="K75" s="75"/>
      <c r="L75" s="75"/>
    </row>
    <row r="76" customFormat="false" ht="18.95" hidden="false" customHeight="true" outlineLevel="0" collapsed="false">
      <c r="A76" s="30" t="n">
        <v>43259</v>
      </c>
      <c r="B76" s="29" t="s">
        <v>211</v>
      </c>
      <c r="C76" s="29" t="s">
        <v>58</v>
      </c>
      <c r="D76" s="29" t="s">
        <v>45</v>
      </c>
      <c r="E76" s="31" t="str">
        <f aca="false">B165</f>
        <v>MKP.AKARSPOR</v>
      </c>
      <c r="F76" s="31"/>
      <c r="G76" s="31" t="str">
        <f aca="false">B166</f>
        <v>SELİMİYESPOR</v>
      </c>
      <c r="H76" s="31"/>
      <c r="I76" s="29" t="n">
        <v>0</v>
      </c>
      <c r="J76" s="29" t="n">
        <v>2</v>
      </c>
      <c r="K76" s="75"/>
      <c r="L76" s="75"/>
    </row>
    <row r="77" customFormat="false" ht="18.95" hidden="false" customHeight="true" outlineLevel="0" collapsed="false">
      <c r="A77" s="29"/>
      <c r="B77" s="29"/>
      <c r="C77" s="29"/>
      <c r="D77" s="29"/>
      <c r="E77" s="31" t="str">
        <f aca="false">B161</f>
        <v>BÜYÜK M.K.PAŞASPOR</v>
      </c>
      <c r="F77" s="31"/>
      <c r="G77" s="31" t="str">
        <f aca="false">B168</f>
        <v>BAY</v>
      </c>
      <c r="H77" s="31"/>
      <c r="I77" s="29"/>
      <c r="J77" s="29"/>
      <c r="K77" s="75"/>
      <c r="L77" s="75"/>
    </row>
    <row r="78" customFormat="false" ht="18.95" hidden="false" customHeight="true" outlineLevel="0" collapsed="false">
      <c r="A78" s="90" t="s">
        <v>59</v>
      </c>
      <c r="B78" s="90"/>
      <c r="C78" s="90"/>
      <c r="D78" s="90"/>
      <c r="E78" s="90"/>
      <c r="F78" s="90"/>
      <c r="G78" s="90"/>
      <c r="H78" s="90"/>
      <c r="I78" s="90"/>
      <c r="J78" s="90"/>
      <c r="K78" s="75"/>
      <c r="L78" s="75"/>
    </row>
    <row r="79" s="115" customFormat="true" ht="12.75" hidden="false" customHeight="true" outlineLevel="0" collapsed="false">
      <c r="A79" s="88" t="s">
        <v>33</v>
      </c>
      <c r="B79" s="88" t="s">
        <v>34</v>
      </c>
      <c r="C79" s="88" t="s">
        <v>35</v>
      </c>
      <c r="D79" s="88" t="s">
        <v>36</v>
      </c>
      <c r="E79" s="89" t="s">
        <v>37</v>
      </c>
      <c r="F79" s="89"/>
      <c r="G79" s="89" t="s">
        <v>38</v>
      </c>
      <c r="H79" s="89"/>
      <c r="I79" s="89" t="s">
        <v>39</v>
      </c>
      <c r="J79" s="89"/>
      <c r="K79" s="74"/>
      <c r="L79" s="74"/>
    </row>
    <row r="80" customFormat="false" ht="18.95" hidden="false" customHeight="true" outlineLevel="0" collapsed="false">
      <c r="A80" s="30" t="n">
        <v>43262</v>
      </c>
      <c r="B80" s="29" t="s">
        <v>210</v>
      </c>
      <c r="C80" s="30" t="s">
        <v>54</v>
      </c>
      <c r="D80" s="29" t="s">
        <v>44</v>
      </c>
      <c r="E80" s="31" t="str">
        <f aca="false">B159</f>
        <v>KARACABEY BİRLİKSPOR A.Ş.</v>
      </c>
      <c r="F80" s="31"/>
      <c r="G80" s="31" t="str">
        <f aca="false">B161</f>
        <v>BÜYÜK M.K.PAŞASPOR</v>
      </c>
      <c r="H80" s="31"/>
      <c r="I80" s="29" t="n">
        <v>7</v>
      </c>
      <c r="J80" s="29" t="n">
        <v>1</v>
      </c>
      <c r="K80" s="75"/>
      <c r="L80" s="75"/>
    </row>
    <row r="81" customFormat="false" ht="18.95" hidden="false" customHeight="true" outlineLevel="0" collapsed="false">
      <c r="A81" s="30" t="n">
        <v>43262</v>
      </c>
      <c r="B81" s="29" t="s">
        <v>210</v>
      </c>
      <c r="C81" s="30" t="s">
        <v>54</v>
      </c>
      <c r="D81" s="29" t="s">
        <v>45</v>
      </c>
      <c r="E81" s="31" t="str">
        <f aca="false">B162</f>
        <v>ÇİMENSPOR</v>
      </c>
      <c r="F81" s="31"/>
      <c r="G81" s="31" t="str">
        <f aca="false">B167</f>
        <v>YALINTAŞSPOR</v>
      </c>
      <c r="H81" s="31"/>
      <c r="I81" s="29" t="n">
        <v>10</v>
      </c>
      <c r="J81" s="29" t="n">
        <v>2</v>
      </c>
      <c r="K81" s="75"/>
      <c r="L81" s="75"/>
    </row>
    <row r="82" customFormat="false" ht="18.95" hidden="false" customHeight="true" outlineLevel="0" collapsed="false">
      <c r="A82" s="30" t="n">
        <v>43262</v>
      </c>
      <c r="B82" s="29" t="s">
        <v>211</v>
      </c>
      <c r="C82" s="30" t="s">
        <v>54</v>
      </c>
      <c r="D82" s="29" t="s">
        <v>44</v>
      </c>
      <c r="E82" s="31" t="str">
        <f aca="false">B166</f>
        <v>SELİMİYESPOR</v>
      </c>
      <c r="F82" s="31"/>
      <c r="G82" s="31" t="str">
        <f aca="false">B163</f>
        <v>KAVAKLIGÜCÜSPOR</v>
      </c>
      <c r="H82" s="31"/>
      <c r="I82" s="29" t="n">
        <v>1</v>
      </c>
      <c r="J82" s="29" t="n">
        <v>2</v>
      </c>
      <c r="K82" s="75"/>
      <c r="L82" s="75"/>
    </row>
    <row r="83" customFormat="false" ht="18.95" hidden="false" customHeight="true" outlineLevel="0" collapsed="false">
      <c r="A83" s="30" t="n">
        <v>43262</v>
      </c>
      <c r="B83" s="29" t="s">
        <v>211</v>
      </c>
      <c r="C83" s="30" t="s">
        <v>54</v>
      </c>
      <c r="D83" s="29" t="s">
        <v>45</v>
      </c>
      <c r="E83" s="31" t="str">
        <f aca="false">B164</f>
        <v>M.K.PAŞA 2014SPOR</v>
      </c>
      <c r="F83" s="31"/>
      <c r="G83" s="31" t="str">
        <f aca="false">B165</f>
        <v>MKP.AKARSPOR</v>
      </c>
      <c r="H83" s="31"/>
      <c r="I83" s="29" t="n">
        <v>14</v>
      </c>
      <c r="J83" s="29" t="n">
        <v>0</v>
      </c>
      <c r="K83" s="75"/>
      <c r="L83" s="75"/>
    </row>
    <row r="84" customFormat="false" ht="18.95" hidden="false" customHeight="true" outlineLevel="0" collapsed="false">
      <c r="A84" s="29"/>
      <c r="B84" s="29"/>
      <c r="C84" s="29"/>
      <c r="D84" s="29"/>
      <c r="E84" s="31" t="str">
        <f aca="false">B160</f>
        <v>KARACABEY G.BİRLİĞİ</v>
      </c>
      <c r="F84" s="31"/>
      <c r="G84" s="31" t="str">
        <f aca="false">B168</f>
        <v>BAY</v>
      </c>
      <c r="H84" s="31"/>
      <c r="I84" s="29"/>
      <c r="J84" s="29"/>
      <c r="K84" s="75"/>
      <c r="L84" s="75"/>
    </row>
    <row r="85" customFormat="false" ht="18.95" hidden="false" customHeight="true" outlineLevel="0" collapsed="false">
      <c r="A85" s="90" t="s">
        <v>60</v>
      </c>
      <c r="B85" s="90"/>
      <c r="C85" s="90"/>
      <c r="D85" s="90"/>
      <c r="E85" s="90"/>
      <c r="F85" s="90"/>
      <c r="G85" s="90"/>
      <c r="H85" s="90"/>
      <c r="I85" s="90"/>
      <c r="J85" s="90"/>
      <c r="K85" s="75"/>
      <c r="L85" s="75"/>
    </row>
    <row r="86" s="115" customFormat="true" ht="12.75" hidden="false" customHeight="true" outlineLevel="0" collapsed="false">
      <c r="A86" s="88" t="s">
        <v>33</v>
      </c>
      <c r="B86" s="88" t="s">
        <v>34</v>
      </c>
      <c r="C86" s="88" t="s">
        <v>35</v>
      </c>
      <c r="D86" s="88" t="s">
        <v>36</v>
      </c>
      <c r="E86" s="89" t="s">
        <v>37</v>
      </c>
      <c r="F86" s="89"/>
      <c r="G86" s="89" t="s">
        <v>38</v>
      </c>
      <c r="H86" s="89"/>
      <c r="I86" s="89" t="s">
        <v>39</v>
      </c>
      <c r="J86" s="89"/>
      <c r="K86" s="74"/>
      <c r="L86" s="74"/>
    </row>
    <row r="87" customFormat="false" ht="18.95" hidden="false" customHeight="true" outlineLevel="0" collapsed="false">
      <c r="A87" s="30" t="n">
        <v>43264</v>
      </c>
      <c r="B87" s="29" t="s">
        <v>210</v>
      </c>
      <c r="C87" s="29" t="s">
        <v>56</v>
      </c>
      <c r="D87" s="29" t="s">
        <v>44</v>
      </c>
      <c r="E87" s="31" t="str">
        <f aca="false">B167</f>
        <v>YALINTAŞSPOR</v>
      </c>
      <c r="F87" s="31"/>
      <c r="G87" s="31" t="str">
        <f aca="false">B160</f>
        <v>KARACABEY G.BİRLİĞİ</v>
      </c>
      <c r="H87" s="31"/>
      <c r="I87" s="29" t="n">
        <v>0</v>
      </c>
      <c r="J87" s="29" t="n">
        <v>3</v>
      </c>
      <c r="K87" s="75"/>
      <c r="L87" s="75"/>
    </row>
    <row r="88" customFormat="false" ht="18.95" hidden="false" customHeight="true" outlineLevel="0" collapsed="false">
      <c r="A88" s="30" t="n">
        <v>43264</v>
      </c>
      <c r="B88" s="29" t="s">
        <v>210</v>
      </c>
      <c r="C88" s="29" t="s">
        <v>56</v>
      </c>
      <c r="D88" s="29" t="s">
        <v>45</v>
      </c>
      <c r="E88" s="31" t="str">
        <f aca="false">B161</f>
        <v>BÜYÜK M.K.PAŞASPOR</v>
      </c>
      <c r="F88" s="31"/>
      <c r="G88" s="31" t="str">
        <f aca="false">B166</f>
        <v>SELİMİYESPOR</v>
      </c>
      <c r="H88" s="31"/>
      <c r="I88" s="29" t="n">
        <v>4</v>
      </c>
      <c r="J88" s="29" t="n">
        <v>0</v>
      </c>
      <c r="K88" s="75"/>
      <c r="L88" s="75"/>
    </row>
    <row r="89" customFormat="false" ht="18.95" hidden="false" customHeight="true" outlineLevel="0" collapsed="false">
      <c r="A89" s="30" t="n">
        <v>43264</v>
      </c>
      <c r="B89" s="29" t="s">
        <v>211</v>
      </c>
      <c r="C89" s="29" t="s">
        <v>56</v>
      </c>
      <c r="D89" s="29" t="s">
        <v>44</v>
      </c>
      <c r="E89" s="31" t="str">
        <f aca="false">B165</f>
        <v>MKP.AKARSPOR</v>
      </c>
      <c r="F89" s="31"/>
      <c r="G89" s="31" t="str">
        <f aca="false">B162</f>
        <v>ÇİMENSPOR</v>
      </c>
      <c r="H89" s="31"/>
      <c r="I89" s="29" t="n">
        <v>1</v>
      </c>
      <c r="J89" s="29" t="n">
        <v>2</v>
      </c>
      <c r="K89" s="75"/>
      <c r="L89" s="75"/>
    </row>
    <row r="90" customFormat="false" ht="18.95" hidden="false" customHeight="true" outlineLevel="0" collapsed="false">
      <c r="A90" s="30" t="n">
        <v>43264</v>
      </c>
      <c r="B90" s="29" t="s">
        <v>211</v>
      </c>
      <c r="C90" s="29" t="s">
        <v>56</v>
      </c>
      <c r="D90" s="29" t="s">
        <v>45</v>
      </c>
      <c r="E90" s="31" t="str">
        <f aca="false">B163</f>
        <v>KAVAKLIGÜCÜSPOR</v>
      </c>
      <c r="F90" s="31"/>
      <c r="G90" s="31" t="str">
        <f aca="false">B164</f>
        <v>M.K.PAŞA 2014SPOR</v>
      </c>
      <c r="H90" s="31"/>
      <c r="I90" s="29" t="n">
        <v>0</v>
      </c>
      <c r="J90" s="29" t="n">
        <v>7</v>
      </c>
      <c r="K90" s="75"/>
      <c r="L90" s="75"/>
    </row>
    <row r="91" customFormat="false" ht="18.95" hidden="false" customHeight="true" outlineLevel="0" collapsed="false">
      <c r="A91" s="30"/>
      <c r="B91" s="29"/>
      <c r="C91" s="29"/>
      <c r="D91" s="29"/>
      <c r="E91" s="31" t="str">
        <f aca="false">B159</f>
        <v>KARACABEY BİRLİKSPOR A.Ş.</v>
      </c>
      <c r="F91" s="31"/>
      <c r="G91" s="31" t="str">
        <f aca="false">B168</f>
        <v>BAY</v>
      </c>
      <c r="H91" s="31"/>
      <c r="I91" s="29"/>
      <c r="J91" s="29"/>
      <c r="K91" s="75"/>
      <c r="L91" s="75"/>
    </row>
    <row r="92" customFormat="false" ht="18.95" hidden="false" customHeight="true" outlineLevel="0" collapsed="false">
      <c r="A92" s="127" t="s">
        <v>65</v>
      </c>
      <c r="B92" s="127"/>
      <c r="C92" s="127"/>
      <c r="D92" s="127"/>
      <c r="E92" s="127"/>
      <c r="F92" s="127"/>
      <c r="G92" s="127"/>
      <c r="H92" s="127"/>
      <c r="I92" s="127"/>
      <c r="J92" s="127"/>
      <c r="K92" s="75"/>
      <c r="L92" s="75"/>
    </row>
    <row r="93" customFormat="false" ht="18.95" hidden="false" customHeight="true" outlineLevel="0" collapsed="false">
      <c r="A93" s="93" t="s">
        <v>61</v>
      </c>
      <c r="B93" s="93"/>
      <c r="C93" s="93"/>
      <c r="D93" s="93"/>
      <c r="E93" s="93"/>
      <c r="F93" s="93"/>
      <c r="G93" s="93"/>
      <c r="H93" s="93"/>
      <c r="I93" s="93"/>
      <c r="J93" s="93"/>
      <c r="K93" s="75"/>
      <c r="L93" s="75"/>
    </row>
    <row r="94" s="115" customFormat="true" ht="12.75" hidden="false" customHeight="true" outlineLevel="0" collapsed="false">
      <c r="A94" s="94" t="s">
        <v>33</v>
      </c>
      <c r="B94" s="94" t="s">
        <v>34</v>
      </c>
      <c r="C94" s="94" t="s">
        <v>35</v>
      </c>
      <c r="D94" s="94" t="s">
        <v>36</v>
      </c>
      <c r="E94" s="95" t="s">
        <v>37</v>
      </c>
      <c r="F94" s="95"/>
      <c r="G94" s="95" t="s">
        <v>38</v>
      </c>
      <c r="H94" s="95"/>
      <c r="I94" s="95" t="s">
        <v>39</v>
      </c>
      <c r="J94" s="95"/>
      <c r="K94" s="74"/>
      <c r="L94" s="74"/>
    </row>
    <row r="95" customFormat="false" ht="18.95" hidden="false" customHeight="true" outlineLevel="0" collapsed="false">
      <c r="A95" s="128"/>
      <c r="B95" s="57"/>
      <c r="C95" s="128"/>
      <c r="D95" s="57"/>
      <c r="E95" s="129" t="str">
        <f aca="false">E91</f>
        <v>KARACABEY BİRLİKSPOR A.Ş.</v>
      </c>
      <c r="F95" s="129"/>
      <c r="G95" s="129" t="str">
        <f aca="false">G88</f>
        <v>SELİMİYESPOR</v>
      </c>
      <c r="H95" s="129"/>
      <c r="I95" s="57"/>
      <c r="J95" s="57"/>
      <c r="K95" s="75"/>
      <c r="L95" s="75"/>
    </row>
    <row r="96" customFormat="false" ht="18.95" hidden="false" customHeight="true" outlineLevel="0" collapsed="false">
      <c r="A96" s="57"/>
      <c r="B96" s="57"/>
      <c r="C96" s="57"/>
      <c r="D96" s="57"/>
      <c r="E96" s="129" t="str">
        <f aca="false">E89</f>
        <v>MKP.AKARSPOR</v>
      </c>
      <c r="F96" s="129"/>
      <c r="G96" s="129" t="str">
        <f aca="false">G87</f>
        <v>KARACABEY G.BİRLİĞİ</v>
      </c>
      <c r="H96" s="129"/>
      <c r="I96" s="57"/>
      <c r="J96" s="57"/>
      <c r="K96" s="75"/>
      <c r="L96" s="75"/>
    </row>
    <row r="97" customFormat="false" ht="18.95" hidden="false" customHeight="true" outlineLevel="0" collapsed="false">
      <c r="A97" s="57"/>
      <c r="B97" s="57"/>
      <c r="C97" s="57"/>
      <c r="D97" s="57"/>
      <c r="E97" s="129" t="str">
        <f aca="false">E88</f>
        <v>BÜYÜK M.K.PAŞASPOR</v>
      </c>
      <c r="F97" s="129"/>
      <c r="G97" s="129" t="str">
        <f aca="false">G90</f>
        <v>M.K.PAŞA 2014SPOR</v>
      </c>
      <c r="H97" s="129"/>
      <c r="I97" s="57"/>
      <c r="J97" s="57"/>
      <c r="K97" s="75"/>
      <c r="L97" s="75"/>
    </row>
    <row r="98" customFormat="false" ht="18.95" hidden="false" customHeight="true" outlineLevel="0" collapsed="false">
      <c r="A98" s="57"/>
      <c r="B98" s="57"/>
      <c r="C98" s="57"/>
      <c r="D98" s="57"/>
      <c r="E98" s="129" t="str">
        <f aca="false">E90</f>
        <v>KAVAKLIGÜCÜSPOR</v>
      </c>
      <c r="F98" s="129"/>
      <c r="G98" s="129" t="str">
        <f aca="false">G89</f>
        <v>ÇİMENSPOR</v>
      </c>
      <c r="H98" s="129"/>
      <c r="I98" s="57"/>
      <c r="J98" s="57"/>
      <c r="K98" s="75"/>
      <c r="L98" s="75"/>
    </row>
    <row r="99" customFormat="false" ht="18.95" hidden="false" customHeight="true" outlineLevel="0" collapsed="false">
      <c r="A99" s="57"/>
      <c r="B99" s="57"/>
      <c r="C99" s="57"/>
      <c r="D99" s="57"/>
      <c r="E99" s="129" t="str">
        <f aca="false">G91</f>
        <v>BAY</v>
      </c>
      <c r="F99" s="129"/>
      <c r="G99" s="129" t="str">
        <f aca="false">E87</f>
        <v>YALINTAŞSPOR</v>
      </c>
      <c r="H99" s="129"/>
      <c r="I99" s="57"/>
      <c r="J99" s="57"/>
      <c r="K99" s="75"/>
      <c r="L99" s="75"/>
    </row>
    <row r="100" customFormat="false" ht="18.95" hidden="false" customHeight="true" outlineLevel="0" collapsed="false">
      <c r="A100" s="93" t="s">
        <v>62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75"/>
      <c r="L100" s="75"/>
    </row>
    <row r="101" s="115" customFormat="true" ht="12.75" hidden="false" customHeight="true" outlineLevel="0" collapsed="false">
      <c r="A101" s="94" t="s">
        <v>33</v>
      </c>
      <c r="B101" s="94" t="s">
        <v>34</v>
      </c>
      <c r="C101" s="94" t="s">
        <v>35</v>
      </c>
      <c r="D101" s="94" t="s">
        <v>36</v>
      </c>
      <c r="E101" s="95" t="s">
        <v>37</v>
      </c>
      <c r="F101" s="95"/>
      <c r="G101" s="95" t="s">
        <v>38</v>
      </c>
      <c r="H101" s="95"/>
      <c r="I101" s="95" t="s">
        <v>39</v>
      </c>
      <c r="J101" s="95"/>
      <c r="K101" s="74"/>
      <c r="L101" s="74"/>
    </row>
    <row r="102" customFormat="false" ht="18.95" hidden="false" customHeight="true" outlineLevel="0" collapsed="false">
      <c r="A102" s="128"/>
      <c r="B102" s="57"/>
      <c r="C102" s="128"/>
      <c r="D102" s="57"/>
      <c r="E102" s="129" t="str">
        <f aca="false">G99</f>
        <v>YALINTAŞSPOR</v>
      </c>
      <c r="F102" s="129"/>
      <c r="G102" s="129" t="str">
        <f aca="false">E96</f>
        <v>MKP.AKARSPOR</v>
      </c>
      <c r="H102" s="129"/>
      <c r="I102" s="57"/>
      <c r="J102" s="57"/>
      <c r="K102" s="75"/>
      <c r="L102" s="75"/>
    </row>
    <row r="103" customFormat="false" ht="18.95" hidden="false" customHeight="true" outlineLevel="0" collapsed="false">
      <c r="A103" s="57"/>
      <c r="B103" s="57"/>
      <c r="C103" s="57"/>
      <c r="D103" s="57"/>
      <c r="E103" s="129" t="str">
        <f aca="false">G97</f>
        <v>M.K.PAŞA 2014SPOR</v>
      </c>
      <c r="F103" s="129"/>
      <c r="G103" s="129" t="str">
        <f aca="false">E95</f>
        <v>KARACABEY BİRLİKSPOR A.Ş.</v>
      </c>
      <c r="H103" s="129"/>
      <c r="I103" s="57"/>
      <c r="J103" s="57"/>
      <c r="K103" s="75"/>
      <c r="L103" s="75"/>
    </row>
    <row r="104" customFormat="false" ht="18.95" hidden="false" customHeight="true" outlineLevel="0" collapsed="false">
      <c r="A104" s="57"/>
      <c r="B104" s="57"/>
      <c r="C104" s="57"/>
      <c r="D104" s="57"/>
      <c r="E104" s="129" t="str">
        <f aca="false">G96</f>
        <v>KARACABEY G.BİRLİĞİ</v>
      </c>
      <c r="F104" s="129"/>
      <c r="G104" s="129" t="str">
        <f aca="false">E98</f>
        <v>KAVAKLIGÜCÜSPOR</v>
      </c>
      <c r="H104" s="129"/>
      <c r="I104" s="57"/>
      <c r="J104" s="57"/>
      <c r="K104" s="75"/>
      <c r="L104" s="75"/>
    </row>
    <row r="105" customFormat="false" ht="18.95" hidden="false" customHeight="true" outlineLevel="0" collapsed="false">
      <c r="A105" s="57"/>
      <c r="B105" s="57"/>
      <c r="C105" s="57"/>
      <c r="D105" s="57"/>
      <c r="E105" s="129" t="str">
        <f aca="false">G98</f>
        <v>ÇİMENSPOR</v>
      </c>
      <c r="F105" s="129"/>
      <c r="G105" s="129" t="str">
        <f aca="false">E97</f>
        <v>BÜYÜK M.K.PAŞASPOR</v>
      </c>
      <c r="H105" s="129"/>
      <c r="I105" s="57"/>
      <c r="J105" s="57"/>
      <c r="K105" s="75"/>
      <c r="L105" s="75"/>
    </row>
    <row r="106" customFormat="false" ht="18.95" hidden="false" customHeight="true" outlineLevel="0" collapsed="false">
      <c r="A106" s="57"/>
      <c r="B106" s="57"/>
      <c r="C106" s="57"/>
      <c r="D106" s="57"/>
      <c r="E106" s="129" t="str">
        <f aca="false">E99</f>
        <v>BAY</v>
      </c>
      <c r="F106" s="129"/>
      <c r="G106" s="129" t="str">
        <f aca="false">G95</f>
        <v>SELİMİYESPOR</v>
      </c>
      <c r="H106" s="129"/>
      <c r="I106" s="57"/>
      <c r="J106" s="57"/>
      <c r="K106" s="75"/>
      <c r="L106" s="75"/>
    </row>
    <row r="107" customFormat="false" ht="18.95" hidden="false" customHeight="true" outlineLevel="0" collapsed="false">
      <c r="A107" s="93" t="s">
        <v>63</v>
      </c>
      <c r="B107" s="93"/>
      <c r="C107" s="93"/>
      <c r="D107" s="93"/>
      <c r="E107" s="93"/>
      <c r="F107" s="93"/>
      <c r="G107" s="93"/>
      <c r="H107" s="93"/>
      <c r="I107" s="93"/>
      <c r="J107" s="93"/>
      <c r="K107" s="75"/>
      <c r="L107" s="75"/>
    </row>
    <row r="108" s="115" customFormat="true" ht="12.75" hidden="false" customHeight="true" outlineLevel="0" collapsed="false">
      <c r="A108" s="94" t="s">
        <v>33</v>
      </c>
      <c r="B108" s="94" t="s">
        <v>34</v>
      </c>
      <c r="C108" s="94" t="s">
        <v>35</v>
      </c>
      <c r="D108" s="94" t="s">
        <v>36</v>
      </c>
      <c r="E108" s="95" t="s">
        <v>37</v>
      </c>
      <c r="F108" s="95"/>
      <c r="G108" s="95" t="s">
        <v>38</v>
      </c>
      <c r="H108" s="95"/>
      <c r="I108" s="95" t="s">
        <v>39</v>
      </c>
      <c r="J108" s="95"/>
      <c r="K108" s="74"/>
      <c r="L108" s="74"/>
    </row>
    <row r="109" customFormat="false" ht="18.95" hidden="false" customHeight="true" outlineLevel="0" collapsed="false">
      <c r="A109" s="128"/>
      <c r="B109" s="57"/>
      <c r="C109" s="128"/>
      <c r="D109" s="57"/>
      <c r="E109" s="129" t="str">
        <f aca="false">G106</f>
        <v>SELİMİYESPOR</v>
      </c>
      <c r="F109" s="129"/>
      <c r="G109" s="129" t="str">
        <f aca="false">E103</f>
        <v>M.K.PAŞA 2014SPOR</v>
      </c>
      <c r="H109" s="129"/>
      <c r="I109" s="57"/>
      <c r="J109" s="57"/>
      <c r="K109" s="75"/>
      <c r="L109" s="75"/>
    </row>
    <row r="110" customFormat="false" ht="18.95" hidden="false" customHeight="true" outlineLevel="0" collapsed="false">
      <c r="A110" s="128"/>
      <c r="B110" s="57"/>
      <c r="C110" s="128"/>
      <c r="D110" s="57"/>
      <c r="E110" s="129" t="str">
        <f aca="false">G104</f>
        <v>KAVAKLIGÜCÜSPOR</v>
      </c>
      <c r="F110" s="129"/>
      <c r="G110" s="129" t="str">
        <f aca="false">E102</f>
        <v>YALINTAŞSPOR</v>
      </c>
      <c r="H110" s="129"/>
      <c r="I110" s="57"/>
      <c r="J110" s="57"/>
      <c r="K110" s="75"/>
      <c r="L110" s="75"/>
    </row>
    <row r="111" customFormat="false" ht="18.95" hidden="false" customHeight="true" outlineLevel="0" collapsed="false">
      <c r="A111" s="57"/>
      <c r="B111" s="57"/>
      <c r="C111" s="57"/>
      <c r="D111" s="57"/>
      <c r="E111" s="129" t="str">
        <f aca="false">G103</f>
        <v>KARACABEY BİRLİKSPOR A.Ş.</v>
      </c>
      <c r="F111" s="129"/>
      <c r="G111" s="129" t="str">
        <f aca="false">E105</f>
        <v>ÇİMENSPOR</v>
      </c>
      <c r="H111" s="129"/>
      <c r="I111" s="57"/>
      <c r="J111" s="57"/>
      <c r="K111" s="75"/>
      <c r="L111" s="75"/>
    </row>
    <row r="112" customFormat="false" ht="18.95" hidden="false" customHeight="true" outlineLevel="0" collapsed="false">
      <c r="A112" s="57"/>
      <c r="B112" s="57"/>
      <c r="C112" s="57"/>
      <c r="D112" s="57"/>
      <c r="E112" s="129" t="str">
        <f aca="false">G105</f>
        <v>BÜYÜK M.K.PAŞASPOR</v>
      </c>
      <c r="F112" s="129"/>
      <c r="G112" s="129" t="str">
        <f aca="false">E104</f>
        <v>KARACABEY G.BİRLİĞİ</v>
      </c>
      <c r="H112" s="129"/>
      <c r="I112" s="57"/>
      <c r="J112" s="57"/>
      <c r="K112" s="75"/>
      <c r="L112" s="75"/>
    </row>
    <row r="113" customFormat="false" ht="18.95" hidden="false" customHeight="true" outlineLevel="0" collapsed="false">
      <c r="A113" s="57"/>
      <c r="B113" s="57"/>
      <c r="C113" s="57"/>
      <c r="D113" s="57"/>
      <c r="E113" s="129" t="str">
        <f aca="false">E106</f>
        <v>BAY</v>
      </c>
      <c r="F113" s="129"/>
      <c r="G113" s="129" t="str">
        <f aca="false">G102</f>
        <v>MKP.AKARSPOR</v>
      </c>
      <c r="H113" s="129"/>
      <c r="I113" s="57"/>
      <c r="J113" s="57"/>
      <c r="K113" s="75"/>
      <c r="L113" s="75"/>
    </row>
    <row r="114" customFormat="false" ht="18.95" hidden="false" customHeight="true" outlineLevel="0" collapsed="false">
      <c r="A114" s="93" t="s">
        <v>64</v>
      </c>
      <c r="B114" s="93"/>
      <c r="C114" s="93"/>
      <c r="D114" s="93"/>
      <c r="E114" s="93"/>
      <c r="F114" s="93"/>
      <c r="G114" s="93"/>
      <c r="H114" s="93"/>
      <c r="I114" s="93"/>
      <c r="J114" s="93"/>
      <c r="K114" s="75"/>
      <c r="L114" s="75"/>
    </row>
    <row r="115" s="115" customFormat="true" ht="12.75" hidden="false" customHeight="true" outlineLevel="0" collapsed="false">
      <c r="A115" s="94" t="s">
        <v>33</v>
      </c>
      <c r="B115" s="94" t="s">
        <v>34</v>
      </c>
      <c r="C115" s="94" t="s">
        <v>35</v>
      </c>
      <c r="D115" s="94" t="s">
        <v>36</v>
      </c>
      <c r="E115" s="95" t="s">
        <v>37</v>
      </c>
      <c r="F115" s="95"/>
      <c r="G115" s="95" t="s">
        <v>38</v>
      </c>
      <c r="H115" s="95"/>
      <c r="I115" s="95" t="s">
        <v>39</v>
      </c>
      <c r="J115" s="95"/>
      <c r="K115" s="74"/>
      <c r="L115" s="74"/>
    </row>
    <row r="116" customFormat="false" ht="18.95" hidden="false" customHeight="true" outlineLevel="0" collapsed="false">
      <c r="A116" s="128"/>
      <c r="B116" s="57"/>
      <c r="C116" s="128"/>
      <c r="D116" s="57"/>
      <c r="E116" s="129" t="str">
        <f aca="false">G113</f>
        <v>MKP.AKARSPOR</v>
      </c>
      <c r="F116" s="129"/>
      <c r="G116" s="129" t="str">
        <f aca="false">E110</f>
        <v>KAVAKLIGÜCÜSPOR</v>
      </c>
      <c r="H116" s="129"/>
      <c r="I116" s="57"/>
      <c r="J116" s="57"/>
      <c r="K116" s="75"/>
      <c r="L116" s="75"/>
    </row>
    <row r="117" customFormat="false" ht="18.95" hidden="false" customHeight="true" outlineLevel="0" collapsed="false">
      <c r="A117" s="57"/>
      <c r="B117" s="57"/>
      <c r="C117" s="57"/>
      <c r="D117" s="57"/>
      <c r="E117" s="129" t="str">
        <f aca="false">G111</f>
        <v>ÇİMENSPOR</v>
      </c>
      <c r="F117" s="129"/>
      <c r="G117" s="129" t="str">
        <f aca="false">E109</f>
        <v>SELİMİYESPOR</v>
      </c>
      <c r="H117" s="129"/>
      <c r="I117" s="57"/>
      <c r="J117" s="57"/>
      <c r="K117" s="75"/>
      <c r="L117" s="75"/>
    </row>
    <row r="118" customFormat="false" ht="18.95" hidden="false" customHeight="true" outlineLevel="0" collapsed="false">
      <c r="A118" s="57"/>
      <c r="B118" s="57"/>
      <c r="C118" s="57"/>
      <c r="D118" s="57"/>
      <c r="E118" s="129" t="str">
        <f aca="false">G110</f>
        <v>YALINTAŞSPOR</v>
      </c>
      <c r="F118" s="129"/>
      <c r="G118" s="129" t="str">
        <f aca="false">E112</f>
        <v>BÜYÜK M.K.PAŞASPOR</v>
      </c>
      <c r="H118" s="129"/>
      <c r="I118" s="57"/>
      <c r="J118" s="57"/>
      <c r="K118" s="75"/>
      <c r="L118" s="75"/>
    </row>
    <row r="119" customFormat="false" ht="18.95" hidden="false" customHeight="true" outlineLevel="0" collapsed="false">
      <c r="A119" s="57"/>
      <c r="B119" s="57"/>
      <c r="C119" s="57"/>
      <c r="D119" s="57"/>
      <c r="E119" s="129" t="str">
        <f aca="false">G112</f>
        <v>KARACABEY G.BİRLİĞİ</v>
      </c>
      <c r="F119" s="129"/>
      <c r="G119" s="129" t="str">
        <f aca="false">E111</f>
        <v>KARACABEY BİRLİKSPOR A.Ş.</v>
      </c>
      <c r="H119" s="129"/>
      <c r="I119" s="57"/>
      <c r="J119" s="57"/>
      <c r="K119" s="75"/>
      <c r="L119" s="75"/>
    </row>
    <row r="120" customFormat="false" ht="18.95" hidden="false" customHeight="true" outlineLevel="0" collapsed="false">
      <c r="A120" s="57"/>
      <c r="B120" s="57"/>
      <c r="C120" s="57"/>
      <c r="D120" s="57"/>
      <c r="E120" s="129" t="str">
        <f aca="false">E113</f>
        <v>BAY</v>
      </c>
      <c r="F120" s="129"/>
      <c r="G120" s="129" t="str">
        <f aca="false">G109</f>
        <v>M.K.PAŞA 2014SPOR</v>
      </c>
      <c r="H120" s="129"/>
      <c r="I120" s="57"/>
      <c r="J120" s="57"/>
      <c r="K120" s="75"/>
      <c r="L120" s="75"/>
    </row>
    <row r="121" customFormat="false" ht="18.95" hidden="false" customHeight="true" outlineLevel="0" collapsed="false">
      <c r="A121" s="93" t="s">
        <v>66</v>
      </c>
      <c r="B121" s="93"/>
      <c r="C121" s="93"/>
      <c r="D121" s="93"/>
      <c r="E121" s="93"/>
      <c r="F121" s="93"/>
      <c r="G121" s="93"/>
      <c r="H121" s="93"/>
      <c r="I121" s="93"/>
      <c r="J121" s="93"/>
      <c r="K121" s="75"/>
      <c r="L121" s="75"/>
    </row>
    <row r="122" s="115" customFormat="true" ht="12.75" hidden="false" customHeight="true" outlineLevel="0" collapsed="false">
      <c r="A122" s="94" t="s">
        <v>33</v>
      </c>
      <c r="B122" s="94" t="s">
        <v>34</v>
      </c>
      <c r="C122" s="94" t="s">
        <v>35</v>
      </c>
      <c r="D122" s="94" t="s">
        <v>36</v>
      </c>
      <c r="E122" s="95" t="s">
        <v>37</v>
      </c>
      <c r="F122" s="95"/>
      <c r="G122" s="95" t="s">
        <v>38</v>
      </c>
      <c r="H122" s="95"/>
      <c r="I122" s="95" t="s">
        <v>39</v>
      </c>
      <c r="J122" s="95"/>
      <c r="K122" s="74"/>
      <c r="L122" s="74"/>
    </row>
    <row r="123" customFormat="false" ht="18.95" hidden="false" customHeight="true" outlineLevel="0" collapsed="false">
      <c r="A123" s="128"/>
      <c r="B123" s="57"/>
      <c r="C123" s="128"/>
      <c r="D123" s="57"/>
      <c r="E123" s="129" t="str">
        <f aca="false">G120</f>
        <v>M.K.PAŞA 2014SPOR</v>
      </c>
      <c r="F123" s="129"/>
      <c r="G123" s="129" t="str">
        <f aca="false">E117</f>
        <v>ÇİMENSPOR</v>
      </c>
      <c r="H123" s="129"/>
      <c r="I123" s="57"/>
      <c r="J123" s="57"/>
      <c r="K123" s="75"/>
      <c r="L123" s="75"/>
    </row>
    <row r="124" customFormat="false" ht="18.95" hidden="false" customHeight="true" outlineLevel="0" collapsed="false">
      <c r="A124" s="128"/>
      <c r="B124" s="57"/>
      <c r="C124" s="128"/>
      <c r="D124" s="57"/>
      <c r="E124" s="129" t="str">
        <f aca="false">G118</f>
        <v>BÜYÜK M.K.PAŞASPOR</v>
      </c>
      <c r="F124" s="129"/>
      <c r="G124" s="129" t="str">
        <f aca="false">E116</f>
        <v>MKP.AKARSPOR</v>
      </c>
      <c r="H124" s="129"/>
      <c r="I124" s="57"/>
      <c r="J124" s="57"/>
      <c r="K124" s="75"/>
      <c r="L124" s="75"/>
    </row>
    <row r="125" customFormat="false" ht="18.95" hidden="false" customHeight="true" outlineLevel="0" collapsed="false">
      <c r="A125" s="57"/>
      <c r="B125" s="57"/>
      <c r="C125" s="57"/>
      <c r="D125" s="57"/>
      <c r="E125" s="129" t="str">
        <f aca="false">G117</f>
        <v>SELİMİYESPOR</v>
      </c>
      <c r="F125" s="129"/>
      <c r="G125" s="129" t="str">
        <f aca="false">E119</f>
        <v>KARACABEY G.BİRLİĞİ</v>
      </c>
      <c r="H125" s="129"/>
      <c r="I125" s="57"/>
      <c r="J125" s="57"/>
      <c r="K125" s="75"/>
      <c r="L125" s="75"/>
    </row>
    <row r="126" customFormat="false" ht="18.95" hidden="false" customHeight="true" outlineLevel="0" collapsed="false">
      <c r="A126" s="57"/>
      <c r="B126" s="57"/>
      <c r="C126" s="57"/>
      <c r="D126" s="57"/>
      <c r="E126" s="129" t="str">
        <f aca="false">G119</f>
        <v>KARACABEY BİRLİKSPOR A.Ş.</v>
      </c>
      <c r="F126" s="129"/>
      <c r="G126" s="129" t="str">
        <f aca="false">E118</f>
        <v>YALINTAŞSPOR</v>
      </c>
      <c r="H126" s="129"/>
      <c r="I126" s="57"/>
      <c r="J126" s="57"/>
      <c r="K126" s="75"/>
      <c r="L126" s="75"/>
    </row>
    <row r="127" customFormat="false" ht="18.95" hidden="false" customHeight="true" outlineLevel="0" collapsed="false">
      <c r="A127" s="57"/>
      <c r="B127" s="57"/>
      <c r="C127" s="57"/>
      <c r="D127" s="57"/>
      <c r="E127" s="129" t="str">
        <f aca="false">E120</f>
        <v>BAY</v>
      </c>
      <c r="F127" s="129"/>
      <c r="G127" s="129" t="str">
        <f aca="false">G116</f>
        <v>KAVAKLIGÜCÜSPOR</v>
      </c>
      <c r="H127" s="129"/>
      <c r="I127" s="57"/>
      <c r="J127" s="57"/>
      <c r="K127" s="75"/>
      <c r="L127" s="75"/>
    </row>
    <row r="128" customFormat="false" ht="18.95" hidden="false" customHeight="true" outlineLevel="0" collapsed="false">
      <c r="A128" s="93" t="s">
        <v>67</v>
      </c>
      <c r="B128" s="93"/>
      <c r="C128" s="93"/>
      <c r="D128" s="93"/>
      <c r="E128" s="93"/>
      <c r="F128" s="93"/>
      <c r="G128" s="93"/>
      <c r="H128" s="93"/>
      <c r="I128" s="93"/>
      <c r="J128" s="93"/>
      <c r="K128" s="75"/>
      <c r="L128" s="75"/>
    </row>
    <row r="129" s="115" customFormat="true" ht="12.75" hidden="false" customHeight="true" outlineLevel="0" collapsed="false">
      <c r="A129" s="94" t="s">
        <v>33</v>
      </c>
      <c r="B129" s="94" t="s">
        <v>34</v>
      </c>
      <c r="C129" s="94" t="s">
        <v>35</v>
      </c>
      <c r="D129" s="94" t="s">
        <v>36</v>
      </c>
      <c r="E129" s="95" t="s">
        <v>37</v>
      </c>
      <c r="F129" s="95"/>
      <c r="G129" s="95" t="s">
        <v>38</v>
      </c>
      <c r="H129" s="95"/>
      <c r="I129" s="95" t="s">
        <v>39</v>
      </c>
      <c r="J129" s="95"/>
      <c r="K129" s="74"/>
      <c r="L129" s="74"/>
    </row>
    <row r="130" customFormat="false" ht="18.95" hidden="false" customHeight="true" outlineLevel="0" collapsed="false">
      <c r="A130" s="128"/>
      <c r="B130" s="57"/>
      <c r="C130" s="128"/>
      <c r="D130" s="57"/>
      <c r="E130" s="129" t="str">
        <f aca="false">G127</f>
        <v>KAVAKLIGÜCÜSPOR</v>
      </c>
      <c r="F130" s="129"/>
      <c r="G130" s="129" t="str">
        <f aca="false">E124</f>
        <v>BÜYÜK M.K.PAŞASPOR</v>
      </c>
      <c r="H130" s="129"/>
      <c r="I130" s="57"/>
      <c r="J130" s="57"/>
      <c r="K130" s="75"/>
      <c r="L130" s="75"/>
    </row>
    <row r="131" customFormat="false" ht="18.95" hidden="false" customHeight="true" outlineLevel="0" collapsed="false">
      <c r="A131" s="57"/>
      <c r="B131" s="57"/>
      <c r="C131" s="57"/>
      <c r="D131" s="57"/>
      <c r="E131" s="129" t="str">
        <f aca="false">G125</f>
        <v>KARACABEY G.BİRLİĞİ</v>
      </c>
      <c r="F131" s="129"/>
      <c r="G131" s="129" t="str">
        <f aca="false">E123</f>
        <v>M.K.PAŞA 2014SPOR</v>
      </c>
      <c r="H131" s="129"/>
      <c r="I131" s="57"/>
      <c r="J131" s="57"/>
      <c r="K131" s="75"/>
      <c r="L131" s="75"/>
    </row>
    <row r="132" customFormat="false" ht="18.95" hidden="false" customHeight="true" outlineLevel="0" collapsed="false">
      <c r="A132" s="57"/>
      <c r="B132" s="57"/>
      <c r="C132" s="57"/>
      <c r="D132" s="57"/>
      <c r="E132" s="129" t="str">
        <f aca="false">G124</f>
        <v>MKP.AKARSPOR</v>
      </c>
      <c r="F132" s="129"/>
      <c r="G132" s="129" t="str">
        <f aca="false">E126</f>
        <v>KARACABEY BİRLİKSPOR A.Ş.</v>
      </c>
      <c r="H132" s="129"/>
      <c r="I132" s="57"/>
      <c r="J132" s="57"/>
      <c r="K132" s="75"/>
      <c r="L132" s="75"/>
    </row>
    <row r="133" customFormat="false" ht="18.95" hidden="false" customHeight="true" outlineLevel="0" collapsed="false">
      <c r="A133" s="57"/>
      <c r="B133" s="57"/>
      <c r="C133" s="57"/>
      <c r="D133" s="57"/>
      <c r="E133" s="129" t="str">
        <f aca="false">G126</f>
        <v>YALINTAŞSPOR</v>
      </c>
      <c r="F133" s="129"/>
      <c r="G133" s="129" t="str">
        <f aca="false">E125</f>
        <v>SELİMİYESPOR</v>
      </c>
      <c r="H133" s="129"/>
      <c r="I133" s="57"/>
      <c r="J133" s="57"/>
      <c r="K133" s="75"/>
      <c r="L133" s="75"/>
    </row>
    <row r="134" customFormat="false" ht="18.95" hidden="false" customHeight="true" outlineLevel="0" collapsed="false">
      <c r="A134" s="57"/>
      <c r="B134" s="57"/>
      <c r="C134" s="57"/>
      <c r="D134" s="57"/>
      <c r="E134" s="129" t="str">
        <f aca="false">E127</f>
        <v>BAY</v>
      </c>
      <c r="F134" s="129"/>
      <c r="G134" s="129" t="str">
        <f aca="false">G123</f>
        <v>ÇİMENSPOR</v>
      </c>
      <c r="H134" s="129"/>
      <c r="I134" s="57"/>
      <c r="J134" s="57"/>
      <c r="K134" s="75"/>
      <c r="L134" s="75"/>
    </row>
    <row r="135" customFormat="false" ht="18.95" hidden="false" customHeight="true" outlineLevel="0" collapsed="false">
      <c r="A135" s="93" t="s">
        <v>68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75"/>
      <c r="L135" s="75"/>
    </row>
    <row r="136" s="115" customFormat="true" ht="12.75" hidden="false" customHeight="true" outlineLevel="0" collapsed="false">
      <c r="A136" s="94" t="s">
        <v>33</v>
      </c>
      <c r="B136" s="94" t="s">
        <v>34</v>
      </c>
      <c r="C136" s="94" t="s">
        <v>35</v>
      </c>
      <c r="D136" s="94" t="s">
        <v>36</v>
      </c>
      <c r="E136" s="95" t="s">
        <v>37</v>
      </c>
      <c r="F136" s="95"/>
      <c r="G136" s="95" t="s">
        <v>38</v>
      </c>
      <c r="H136" s="95"/>
      <c r="I136" s="95" t="s">
        <v>39</v>
      </c>
      <c r="J136" s="95"/>
      <c r="K136" s="74"/>
      <c r="L136" s="74"/>
    </row>
    <row r="137" customFormat="false" ht="18.95" hidden="false" customHeight="true" outlineLevel="0" collapsed="false">
      <c r="A137" s="128"/>
      <c r="B137" s="57"/>
      <c r="C137" s="128"/>
      <c r="D137" s="57"/>
      <c r="E137" s="129" t="str">
        <f aca="false">G134</f>
        <v>ÇİMENSPOR</v>
      </c>
      <c r="F137" s="129"/>
      <c r="G137" s="129" t="str">
        <f aca="false">E131</f>
        <v>KARACABEY G.BİRLİĞİ</v>
      </c>
      <c r="H137" s="129"/>
      <c r="I137" s="57"/>
      <c r="J137" s="57"/>
      <c r="K137" s="75"/>
      <c r="L137" s="75"/>
    </row>
    <row r="138" customFormat="false" ht="18.95" hidden="false" customHeight="true" outlineLevel="0" collapsed="false">
      <c r="A138" s="57"/>
      <c r="B138" s="57"/>
      <c r="C138" s="57"/>
      <c r="D138" s="57"/>
      <c r="E138" s="129" t="str">
        <f aca="false">G132</f>
        <v>KARACABEY BİRLİKSPOR A.Ş.</v>
      </c>
      <c r="F138" s="129"/>
      <c r="G138" s="129" t="str">
        <f aca="false">E130</f>
        <v>KAVAKLIGÜCÜSPOR</v>
      </c>
      <c r="H138" s="129"/>
      <c r="I138" s="57"/>
      <c r="J138" s="57"/>
      <c r="K138" s="75"/>
      <c r="L138" s="75"/>
    </row>
    <row r="139" customFormat="false" ht="18.95" hidden="false" customHeight="true" outlineLevel="0" collapsed="false">
      <c r="A139" s="57"/>
      <c r="B139" s="57"/>
      <c r="C139" s="57"/>
      <c r="D139" s="57"/>
      <c r="E139" s="129" t="str">
        <f aca="false">G131</f>
        <v>M.K.PAŞA 2014SPOR</v>
      </c>
      <c r="F139" s="129"/>
      <c r="G139" s="129" t="str">
        <f aca="false">E133</f>
        <v>YALINTAŞSPOR</v>
      </c>
      <c r="H139" s="129"/>
      <c r="I139" s="57"/>
      <c r="J139" s="57"/>
      <c r="K139" s="75"/>
      <c r="L139" s="75"/>
    </row>
    <row r="140" customFormat="false" ht="18.95" hidden="false" customHeight="true" outlineLevel="0" collapsed="false">
      <c r="A140" s="57"/>
      <c r="B140" s="57"/>
      <c r="C140" s="57"/>
      <c r="D140" s="57"/>
      <c r="E140" s="129" t="str">
        <f aca="false">G133</f>
        <v>SELİMİYESPOR</v>
      </c>
      <c r="F140" s="129"/>
      <c r="G140" s="129" t="str">
        <f aca="false">E132</f>
        <v>MKP.AKARSPOR</v>
      </c>
      <c r="H140" s="129"/>
      <c r="I140" s="57"/>
      <c r="J140" s="57"/>
      <c r="K140" s="75"/>
      <c r="L140" s="75"/>
    </row>
    <row r="141" customFormat="false" ht="18.95" hidden="false" customHeight="true" outlineLevel="0" collapsed="false">
      <c r="A141" s="57"/>
      <c r="B141" s="57"/>
      <c r="C141" s="57"/>
      <c r="D141" s="57"/>
      <c r="E141" s="129" t="str">
        <f aca="false">E134</f>
        <v>BAY</v>
      </c>
      <c r="F141" s="129"/>
      <c r="G141" s="129" t="str">
        <f aca="false">G130</f>
        <v>BÜYÜK M.K.PAŞASPOR</v>
      </c>
      <c r="H141" s="129"/>
      <c r="I141" s="57"/>
      <c r="J141" s="57"/>
      <c r="K141" s="75"/>
      <c r="L141" s="75"/>
    </row>
    <row r="142" customFormat="false" ht="18.95" hidden="false" customHeight="true" outlineLevel="0" collapsed="false">
      <c r="A142" s="93" t="s">
        <v>69</v>
      </c>
      <c r="B142" s="93"/>
      <c r="C142" s="93"/>
      <c r="D142" s="93"/>
      <c r="E142" s="93"/>
      <c r="F142" s="93"/>
      <c r="G142" s="93"/>
      <c r="H142" s="93"/>
      <c r="I142" s="93"/>
      <c r="J142" s="93"/>
      <c r="K142" s="75"/>
      <c r="L142" s="75"/>
    </row>
    <row r="143" s="115" customFormat="true" ht="12.75" hidden="false" customHeight="true" outlineLevel="0" collapsed="false">
      <c r="A143" s="94" t="s">
        <v>33</v>
      </c>
      <c r="B143" s="94" t="s">
        <v>34</v>
      </c>
      <c r="C143" s="94" t="s">
        <v>35</v>
      </c>
      <c r="D143" s="94" t="s">
        <v>36</v>
      </c>
      <c r="E143" s="95" t="s">
        <v>37</v>
      </c>
      <c r="F143" s="95"/>
      <c r="G143" s="95" t="s">
        <v>38</v>
      </c>
      <c r="H143" s="95"/>
      <c r="I143" s="95" t="s">
        <v>39</v>
      </c>
      <c r="J143" s="95"/>
      <c r="K143" s="74"/>
      <c r="L143" s="74"/>
    </row>
    <row r="144" customFormat="false" ht="18.95" hidden="false" customHeight="true" outlineLevel="0" collapsed="false">
      <c r="A144" s="128"/>
      <c r="B144" s="57"/>
      <c r="C144" s="128"/>
      <c r="D144" s="57"/>
      <c r="E144" s="129" t="str">
        <f aca="false">G141</f>
        <v>BÜYÜK M.K.PAŞASPOR</v>
      </c>
      <c r="F144" s="129"/>
      <c r="G144" s="129" t="str">
        <f aca="false">E138</f>
        <v>KARACABEY BİRLİKSPOR A.Ş.</v>
      </c>
      <c r="H144" s="129"/>
      <c r="I144" s="57"/>
      <c r="J144" s="57"/>
      <c r="K144" s="75"/>
      <c r="L144" s="75"/>
    </row>
    <row r="145" customFormat="false" ht="18.95" hidden="false" customHeight="true" outlineLevel="0" collapsed="false">
      <c r="A145" s="128"/>
      <c r="B145" s="57"/>
      <c r="C145" s="128"/>
      <c r="D145" s="57"/>
      <c r="E145" s="129" t="str">
        <f aca="false">G139</f>
        <v>YALINTAŞSPOR</v>
      </c>
      <c r="F145" s="129"/>
      <c r="G145" s="129" t="str">
        <f aca="false">E137</f>
        <v>ÇİMENSPOR</v>
      </c>
      <c r="H145" s="129"/>
      <c r="I145" s="57"/>
      <c r="J145" s="57"/>
      <c r="K145" s="75"/>
      <c r="L145" s="75"/>
    </row>
    <row r="146" customFormat="false" ht="18.95" hidden="false" customHeight="true" outlineLevel="0" collapsed="false">
      <c r="A146" s="57"/>
      <c r="B146" s="57"/>
      <c r="C146" s="57"/>
      <c r="D146" s="57"/>
      <c r="E146" s="129" t="str">
        <f aca="false">G138</f>
        <v>KAVAKLIGÜCÜSPOR</v>
      </c>
      <c r="F146" s="129"/>
      <c r="G146" s="129" t="str">
        <f aca="false">E140</f>
        <v>SELİMİYESPOR</v>
      </c>
      <c r="H146" s="129"/>
      <c r="I146" s="57"/>
      <c r="J146" s="57"/>
      <c r="K146" s="75"/>
      <c r="L146" s="75"/>
    </row>
    <row r="147" customFormat="false" ht="18.95" hidden="false" customHeight="true" outlineLevel="0" collapsed="false">
      <c r="A147" s="57"/>
      <c r="B147" s="57"/>
      <c r="C147" s="57"/>
      <c r="D147" s="57"/>
      <c r="E147" s="129" t="str">
        <f aca="false">G140</f>
        <v>MKP.AKARSPOR</v>
      </c>
      <c r="F147" s="129"/>
      <c r="G147" s="129" t="str">
        <f aca="false">E139</f>
        <v>M.K.PAŞA 2014SPOR</v>
      </c>
      <c r="H147" s="129"/>
      <c r="I147" s="57"/>
      <c r="J147" s="57"/>
      <c r="K147" s="75"/>
      <c r="L147" s="75"/>
    </row>
    <row r="148" customFormat="false" ht="18.95" hidden="false" customHeight="true" outlineLevel="0" collapsed="false">
      <c r="A148" s="57"/>
      <c r="B148" s="57"/>
      <c r="C148" s="57"/>
      <c r="D148" s="57"/>
      <c r="E148" s="129" t="str">
        <f aca="false">E141</f>
        <v>BAY</v>
      </c>
      <c r="F148" s="129"/>
      <c r="G148" s="129" t="str">
        <f aca="false">G137</f>
        <v>KARACABEY G.BİRLİĞİ</v>
      </c>
      <c r="H148" s="129"/>
      <c r="I148" s="57"/>
      <c r="J148" s="57"/>
      <c r="K148" s="75"/>
      <c r="L148" s="75"/>
    </row>
    <row r="149" customFormat="false" ht="18.95" hidden="false" customHeight="true" outlineLevel="0" collapsed="false">
      <c r="A149" s="93" t="s">
        <v>70</v>
      </c>
      <c r="B149" s="93"/>
      <c r="C149" s="93"/>
      <c r="D149" s="93"/>
      <c r="E149" s="93"/>
      <c r="F149" s="93"/>
      <c r="G149" s="93"/>
      <c r="H149" s="93"/>
      <c r="I149" s="93"/>
      <c r="J149" s="93"/>
      <c r="K149" s="75"/>
      <c r="L149" s="75"/>
    </row>
    <row r="150" s="115" customFormat="true" ht="12.75" hidden="false" customHeight="true" outlineLevel="0" collapsed="false">
      <c r="A150" s="94" t="s">
        <v>33</v>
      </c>
      <c r="B150" s="94" t="s">
        <v>34</v>
      </c>
      <c r="C150" s="94" t="s">
        <v>35</v>
      </c>
      <c r="D150" s="94" t="s">
        <v>36</v>
      </c>
      <c r="E150" s="95" t="s">
        <v>37</v>
      </c>
      <c r="F150" s="95"/>
      <c r="G150" s="95" t="s">
        <v>38</v>
      </c>
      <c r="H150" s="95"/>
      <c r="I150" s="95" t="s">
        <v>39</v>
      </c>
      <c r="J150" s="95"/>
      <c r="K150" s="74"/>
      <c r="L150" s="74"/>
    </row>
    <row r="151" customFormat="false" ht="18.95" hidden="false" customHeight="true" outlineLevel="0" collapsed="false">
      <c r="A151" s="128"/>
      <c r="B151" s="57"/>
      <c r="C151" s="128"/>
      <c r="D151" s="57"/>
      <c r="E151" s="129" t="str">
        <f aca="false">G148</f>
        <v>KARACABEY G.BİRLİĞİ</v>
      </c>
      <c r="F151" s="129"/>
      <c r="G151" s="129" t="str">
        <f aca="false">E145</f>
        <v>YALINTAŞSPOR</v>
      </c>
      <c r="H151" s="129"/>
      <c r="I151" s="57"/>
      <c r="J151" s="57"/>
      <c r="K151" s="75"/>
      <c r="L151" s="75"/>
    </row>
    <row r="152" customFormat="false" ht="18.95" hidden="false" customHeight="true" outlineLevel="0" collapsed="false">
      <c r="A152" s="57"/>
      <c r="B152" s="57"/>
      <c r="C152" s="57"/>
      <c r="D152" s="57"/>
      <c r="E152" s="129" t="str">
        <f aca="false">G146</f>
        <v>SELİMİYESPOR</v>
      </c>
      <c r="F152" s="129"/>
      <c r="G152" s="129" t="str">
        <f aca="false">E144</f>
        <v>BÜYÜK M.K.PAŞASPOR</v>
      </c>
      <c r="H152" s="129"/>
      <c r="I152" s="57"/>
      <c r="J152" s="57"/>
      <c r="K152" s="75"/>
      <c r="L152" s="75"/>
    </row>
    <row r="153" customFormat="false" ht="18.95" hidden="false" customHeight="true" outlineLevel="0" collapsed="false">
      <c r="A153" s="57"/>
      <c r="B153" s="57"/>
      <c r="C153" s="57"/>
      <c r="D153" s="57"/>
      <c r="E153" s="129" t="str">
        <f aca="false">G145</f>
        <v>ÇİMENSPOR</v>
      </c>
      <c r="F153" s="129"/>
      <c r="G153" s="129" t="str">
        <f aca="false">E147</f>
        <v>MKP.AKARSPOR</v>
      </c>
      <c r="H153" s="129"/>
      <c r="I153" s="57"/>
      <c r="J153" s="57"/>
      <c r="K153" s="75"/>
      <c r="L153" s="75"/>
    </row>
    <row r="154" customFormat="false" ht="18.95" hidden="false" customHeight="true" outlineLevel="0" collapsed="false">
      <c r="A154" s="57"/>
      <c r="B154" s="57"/>
      <c r="C154" s="57"/>
      <c r="D154" s="57"/>
      <c r="E154" s="129" t="str">
        <f aca="false">G147</f>
        <v>M.K.PAŞA 2014SPOR</v>
      </c>
      <c r="F154" s="129"/>
      <c r="G154" s="129" t="str">
        <f aca="false">E146</f>
        <v>KAVAKLIGÜCÜSPOR</v>
      </c>
      <c r="H154" s="129"/>
      <c r="I154" s="57"/>
      <c r="J154" s="57"/>
      <c r="K154" s="75"/>
      <c r="L154" s="75"/>
    </row>
    <row r="155" customFormat="false" ht="18.95" hidden="false" customHeight="true" outlineLevel="0" collapsed="false">
      <c r="A155" s="57"/>
      <c r="B155" s="57"/>
      <c r="C155" s="57"/>
      <c r="D155" s="57"/>
      <c r="E155" s="129" t="str">
        <f aca="false">E148</f>
        <v>BAY</v>
      </c>
      <c r="F155" s="129"/>
      <c r="G155" s="129" t="str">
        <f aca="false">G144</f>
        <v>KARACABEY BİRLİKSPOR A.Ş.</v>
      </c>
      <c r="H155" s="129"/>
      <c r="I155" s="57"/>
      <c r="J155" s="57"/>
      <c r="K155" s="75"/>
      <c r="L155" s="75"/>
    </row>
    <row r="156" customFormat="false" ht="18.95" hidden="false" customHeight="true" outlineLevel="0" collapsed="false">
      <c r="A156" s="50"/>
      <c r="B156" s="20"/>
      <c r="C156" s="20"/>
      <c r="D156" s="20"/>
      <c r="E156" s="51"/>
      <c r="F156" s="51"/>
      <c r="G156" s="51"/>
      <c r="H156" s="51"/>
      <c r="I156" s="20"/>
      <c r="J156" s="20"/>
      <c r="K156" s="75"/>
      <c r="L156" s="75"/>
    </row>
    <row r="157" s="4" customFormat="true" ht="16.5" hidden="false" customHeight="true" outlineLevel="0" collapsed="false">
      <c r="A157" s="52" t="s">
        <v>1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20" t="s">
        <v>79</v>
      </c>
      <c r="L157" s="20"/>
      <c r="M157" s="138"/>
    </row>
    <row r="158" s="4" customFormat="true" ht="15.75" hidden="false" customHeight="false" outlineLevel="0" collapsed="false">
      <c r="A158" s="53" t="s">
        <v>2</v>
      </c>
      <c r="B158" s="54" t="s">
        <v>3</v>
      </c>
      <c r="C158" s="55" t="s">
        <v>4</v>
      </c>
      <c r="D158" s="55" t="s">
        <v>5</v>
      </c>
      <c r="E158" s="55" t="s">
        <v>6</v>
      </c>
      <c r="F158" s="55" t="s">
        <v>7</v>
      </c>
      <c r="G158" s="55" t="s">
        <v>8</v>
      </c>
      <c r="H158" s="55" t="s">
        <v>9</v>
      </c>
      <c r="I158" s="55" t="s">
        <v>10</v>
      </c>
      <c r="J158" s="55" t="s">
        <v>11</v>
      </c>
      <c r="K158" s="56" t="s">
        <v>80</v>
      </c>
      <c r="L158" s="56" t="s">
        <v>81</v>
      </c>
    </row>
    <row r="159" s="4" customFormat="true" ht="26.25" hidden="false" customHeight="true" outlineLevel="0" collapsed="false">
      <c r="A159" s="57" t="n">
        <v>1</v>
      </c>
      <c r="B159" s="61" t="s">
        <v>202</v>
      </c>
      <c r="C159" s="59" t="n">
        <f aca="false">(D159+E159+F159)</f>
        <v>8</v>
      </c>
      <c r="D159" s="59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59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9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9" t="n">
        <f aca="false">(J31+I39+J47+I55+J62+I68+J74+I80+I91+I95+J103+I111+J119+I126+J132+I138+J144+J155)</f>
        <v>28</v>
      </c>
      <c r="H159" s="59" t="n">
        <f aca="false">(I31+J39+I47+J55+I62+J68+I74+J80+J91+J95+I103+J111+I119+J126+I132+J138+I144+I155)</f>
        <v>10</v>
      </c>
      <c r="I159" s="59" t="n">
        <f aca="false">(D159*3)+E159+K159-L159</f>
        <v>18</v>
      </c>
      <c r="J159" s="59" t="n">
        <f aca="false">G159-H159</f>
        <v>18</v>
      </c>
      <c r="K159" s="20"/>
      <c r="L159" s="20"/>
    </row>
    <row r="160" s="4" customFormat="true" ht="26.25" hidden="false" customHeight="true" outlineLevel="0" collapsed="false">
      <c r="A160" s="57" t="n">
        <v>2</v>
      </c>
      <c r="B160" s="60" t="s">
        <v>200</v>
      </c>
      <c r="C160" s="59" t="n">
        <f aca="false">(D160+E160+F160)</f>
        <v>8</v>
      </c>
      <c r="D160" s="59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59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9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59" t="n">
        <f aca="false">(I32+J40+I48+J55+I61+J67+I73+I84+J87+J96+I104+J112+I119+J125+I131+J137+I148+I151)</f>
        <v>27</v>
      </c>
      <c r="H160" s="59" t="n">
        <f aca="false">(J32+I40+J48+I55+J61+I67+J73+J84+I87+I96+J104+I112+J119+I125+J131+I137+I148+J151)</f>
        <v>0</v>
      </c>
      <c r="I160" s="59" t="n">
        <f aca="false">(D160*3)+E160+K160-L160</f>
        <v>24</v>
      </c>
      <c r="J160" s="59" t="n">
        <f aca="false">G160-H160</f>
        <v>27</v>
      </c>
      <c r="K160" s="20"/>
      <c r="L160" s="20"/>
      <c r="M160" s="55"/>
      <c r="N160" s="55"/>
      <c r="O160" s="20"/>
      <c r="P160" s="55"/>
    </row>
    <row r="161" s="4" customFormat="true" ht="26.25" hidden="false" customHeight="true" outlineLevel="0" collapsed="false">
      <c r="A161" s="57" t="n">
        <v>3</v>
      </c>
      <c r="B161" s="58" t="s">
        <v>204</v>
      </c>
      <c r="C161" s="59" t="n">
        <f aca="false">(D161+E161+F161)</f>
        <v>8</v>
      </c>
      <c r="D161" s="59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59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9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59" t="n">
        <f aca="false">(J33+I41+J48+I54+J60+I66+I77+J80+I88+I97+J105+I112+J118+I124+J130+J141+I144+J152)</f>
        <v>20</v>
      </c>
      <c r="H161" s="59" t="n">
        <f aca="false">(I33+J41+I48+J54+I60+J66+J77+I80+J88+J97+I105+J112+I118+J124+I130+I141+J144+I152)</f>
        <v>28</v>
      </c>
      <c r="I161" s="59" t="n">
        <f aca="false">(D161*3)+E161+K161-L161</f>
        <v>9</v>
      </c>
      <c r="J161" s="59" t="n">
        <f aca="false">G161-H161</f>
        <v>-8</v>
      </c>
      <c r="K161" s="20"/>
      <c r="L161" s="20"/>
    </row>
    <row r="162" s="4" customFormat="true" ht="26.25" hidden="false" customHeight="true" outlineLevel="0" collapsed="false">
      <c r="A162" s="57" t="n">
        <v>4</v>
      </c>
      <c r="B162" s="61" t="s">
        <v>206</v>
      </c>
      <c r="C162" s="59" t="n">
        <f aca="false">(D162+E162+F162)</f>
        <v>8</v>
      </c>
      <c r="D162" s="59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59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9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59" t="n">
        <f aca="false">(I34+J41+I47+J53+I59+I70+J73+I81+J89+J98+I105+J111+I117+J123+J134+I137+J145+I153)</f>
        <v>18</v>
      </c>
      <c r="H162" s="59" t="n">
        <f aca="false">(J34+I41+J47+I53+J59+J70+I73+J81+I89+I98+J105+I111+J117+I123+I134+J137+I145+J153)</f>
        <v>34</v>
      </c>
      <c r="I162" s="59" t="n">
        <f aca="false">(D162*3)+E162+K162-L162</f>
        <v>9</v>
      </c>
      <c r="J162" s="59" t="n">
        <f aca="false">G162-H162</f>
        <v>-16</v>
      </c>
      <c r="K162" s="20"/>
      <c r="L162" s="20"/>
    </row>
    <row r="163" s="4" customFormat="true" ht="26.25" hidden="false" customHeight="true" outlineLevel="0" collapsed="false">
      <c r="A163" s="57" t="n">
        <v>5</v>
      </c>
      <c r="B163" s="61" t="s">
        <v>203</v>
      </c>
      <c r="C163" s="59" t="n">
        <f aca="false">(D163+E163+F163)</f>
        <v>8</v>
      </c>
      <c r="D163" s="59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59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9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59" t="n">
        <f aca="false">(J34+I40+J46+I52+I63+J66+I74+J82+I90+I98+J104+I110+J116+J127+I130+J138+I146+J154)</f>
        <v>15</v>
      </c>
      <c r="H163" s="59" t="n">
        <f aca="false">(I34+J40+I46+J52+J63+I66+J74+I82+J90+J98+I104+J110+I116+I127+J130+I138+J146+I154)</f>
        <v>13</v>
      </c>
      <c r="I163" s="59" t="n">
        <f aca="false">(D163*3)+E163+K163-L163</f>
        <v>13</v>
      </c>
      <c r="J163" s="59" t="n">
        <f aca="false">G163-H163</f>
        <v>2</v>
      </c>
      <c r="K163" s="20"/>
      <c r="L163" s="20"/>
    </row>
    <row r="164" s="4" customFormat="true" ht="26.25" hidden="false" customHeight="true" outlineLevel="0" collapsed="false">
      <c r="A164" s="57" t="n">
        <v>6</v>
      </c>
      <c r="B164" s="60" t="s">
        <v>201</v>
      </c>
      <c r="C164" s="59" t="n">
        <f aca="false">(D164+E164+F164)</f>
        <v>8</v>
      </c>
      <c r="D164" s="59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59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9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59" t="n">
        <f aca="false">(I33+J39+I45+I56+J59+I67+J75+I83+J90+I97+I103+J109+J120+I123+J131+I139+J147+I154)</f>
        <v>73</v>
      </c>
      <c r="H164" s="59" t="n">
        <f aca="false">(J33+I39+J45+J56+I59+J67+I75+J83+I90+I97+J103+I109+I120+J123+I131+J139+I147+J154)</f>
        <v>3</v>
      </c>
      <c r="I164" s="59" t="n">
        <f aca="false">(D164*3)+E164+K164-L164</f>
        <v>21</v>
      </c>
      <c r="J164" s="59" t="n">
        <f aca="false">G164-H164</f>
        <v>70</v>
      </c>
      <c r="K164" s="20"/>
      <c r="L164" s="20"/>
    </row>
    <row r="165" s="4" customFormat="true" ht="26.25" hidden="false" customHeight="true" outlineLevel="0" collapsed="false">
      <c r="A165" s="57" t="n">
        <v>7</v>
      </c>
      <c r="B165" s="61" t="s">
        <v>208</v>
      </c>
      <c r="C165" s="59" t="n">
        <f aca="false">(D165+E165+F165)</f>
        <v>8</v>
      </c>
      <c r="D165" s="59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59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9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59" t="n">
        <f aca="false">(J32+I38+I49+J52+I60+J68+I76+J83+I89+I96+J102+J113+I116+J124+I132+J140+I147+J153)</f>
        <v>4</v>
      </c>
      <c r="H165" s="59" t="n">
        <f aca="false">(I32+J38+J49+I52+J60+I68+J76+I83+J89+J96+I102+I113+J116+I124+J132+I140+J147+I153)</f>
        <v>49</v>
      </c>
      <c r="I165" s="59" t="n">
        <f aca="false">(D165*3)+E165+K165-L165</f>
        <v>0</v>
      </c>
      <c r="J165" s="59" t="n">
        <f aca="false">G165-H165</f>
        <v>-45</v>
      </c>
      <c r="K165" s="20"/>
      <c r="L165" s="20"/>
    </row>
    <row r="166" s="4" customFormat="true" ht="26.25" hidden="false" customHeight="true" outlineLevel="0" collapsed="false">
      <c r="A166" s="57" t="n">
        <v>8</v>
      </c>
      <c r="B166" s="61" t="s">
        <v>205</v>
      </c>
      <c r="C166" s="59" t="n">
        <f aca="false">(D166+E166+F166)</f>
        <v>8</v>
      </c>
      <c r="D166" s="59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59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9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59" t="n">
        <f aca="false">(I31+I42+J45+I53+J61+I69+J76+I82+J88+J95+J106+I109+J117+I125+J133+I140+J146+I152)</f>
        <v>9</v>
      </c>
      <c r="H166" s="59" t="n">
        <f aca="false">(J31+J42+I45+J53+I61+J69+I76+J82+I88+I95+I106+J109+I117+J125+I133+J140+I146+J152)</f>
        <v>25</v>
      </c>
      <c r="I166" s="59" t="n">
        <f aca="false">(D166*3)+E166+K166-L166</f>
        <v>9</v>
      </c>
      <c r="J166" s="59" t="n">
        <f aca="false">G166-H166</f>
        <v>-16</v>
      </c>
      <c r="K166" s="20"/>
      <c r="L166" s="20"/>
    </row>
    <row r="167" s="4" customFormat="true" ht="26.25" hidden="false" customHeight="true" outlineLevel="0" collapsed="false">
      <c r="A167" s="57" t="n">
        <v>9</v>
      </c>
      <c r="B167" s="61" t="s">
        <v>207</v>
      </c>
      <c r="C167" s="59" t="n">
        <f aca="false">(D167+E167+F167)</f>
        <v>8</v>
      </c>
      <c r="D167" s="59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59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9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59" t="n">
        <f aca="false">(I35+J38+I46+J54+I62+J69+I75+J81+I87+J99+I102+J110+I118+J126+I133+J139+I145+J151)</f>
        <v>11</v>
      </c>
      <c r="H167" s="59" t="n">
        <f aca="false">(J35+I38+J46+I54+J62+I69+J75+I81+J87+I99+J102+I110+J118+I126+J133+I139+J145+I151)</f>
        <v>43</v>
      </c>
      <c r="I167" s="59" t="n">
        <f aca="false">(D167*3)+E167+K167-L167</f>
        <v>1</v>
      </c>
      <c r="J167" s="59" t="n">
        <f aca="false">G167-H167</f>
        <v>-32</v>
      </c>
      <c r="K167" s="20"/>
      <c r="L167" s="20" t="n">
        <v>3</v>
      </c>
    </row>
    <row r="168" s="4" customFormat="true" ht="26.25" hidden="false" customHeight="true" outlineLevel="0" collapsed="false">
      <c r="A168" s="57" t="n">
        <v>10</v>
      </c>
      <c r="B168" s="61" t="s">
        <v>212</v>
      </c>
      <c r="C168" s="59" t="n">
        <f aca="false">(D168+E168+F168)</f>
        <v>0</v>
      </c>
      <c r="D168" s="59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9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9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9" t="n">
        <f aca="false">(J35+J42+J49+J56+J63+J70+J77+J84+J91+I99+I106+I113+I120+I127+I134+I141+I148+I155)</f>
        <v>0</v>
      </c>
      <c r="H168" s="59" t="n">
        <f aca="false">(I35+I42+I49+I56+I63+I70+I77+I84+I91+J99+J106+J113+J120+J127+J134+J141+J148+J155)</f>
        <v>0</v>
      </c>
      <c r="I168" s="59" t="n">
        <f aca="false">(D168*3)+E168+K168-L168</f>
        <v>0</v>
      </c>
      <c r="J168" s="59" t="n">
        <f aca="false">G168-H168</f>
        <v>0</v>
      </c>
      <c r="K168" s="20"/>
      <c r="L168" s="20"/>
    </row>
    <row r="169" s="4" customFormat="tru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6-26T13:03:09Z</cp:lastPrinted>
  <dcterms:modified xsi:type="dcterms:W3CDTF">2018-06-27T08:59:02Z</dcterms:modified>
  <cp:revision>0</cp:revision>
  <dc:subject/>
  <dc:title/>
</cp:coreProperties>
</file>